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参考資料" sheetId="1" state="visible" r:id="rId2"/>
    <sheet name="表紙 " sheetId="2" state="visible" r:id="rId3"/>
    <sheet name="集計表" sheetId="3" state="visible" r:id="rId4"/>
    <sheet name="総括表（機械）" sheetId="4" state="visible" r:id="rId5"/>
    <sheet name="内訳表（機械）" sheetId="5" state="visible" r:id="rId6"/>
    <sheet name="明細書（機械）" sheetId="6" state="visible" r:id="rId7"/>
    <sheet name="総括表（電気）" sheetId="7" state="visible" r:id="rId8"/>
    <sheet name="内訳書（電気）" sheetId="8" state="visible" r:id="rId9"/>
    <sheet name="明細書（電気）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7" name="_xlnm.Print_Area" vbProcedure="false">'内訳書（電気）'!$A$1:$K$38</definedName>
    <definedName function="false" hidden="false" localSheetId="4" name="_xlnm.Print_Area" vbProcedure="false">'内訳表（機械）'!$A$1:$K$56</definedName>
    <definedName function="false" hidden="false" localSheetId="0" name="_xlnm.Print_Area" vbProcedure="false">参考資料!$A$1:$K$29</definedName>
    <definedName function="false" hidden="false" localSheetId="5" name="_xlnm.Print_Area" vbProcedure="false">'明細書（機械）'!$A$1:$J$40</definedName>
    <definedName function="false" hidden="false" localSheetId="8" name="_xlnm.Print_Area" vbProcedure="false">'明細書（電気）'!$A$1:$J$47</definedName>
    <definedName function="false" hidden="false" localSheetId="3" name="_xlnm.Print_Area" vbProcedure="false">'総括表（機械）'!$A$1:$K$40</definedName>
    <definedName function="false" hidden="false" localSheetId="6" name="_xlnm.Print_Area" vbProcedure="false">'総括表（電気）'!$A$1:$K$32</definedName>
    <definedName function="false" hidden="false" localSheetId="1" name="_xlnm.Print_Area" vbProcedure="false">'表紙 '!$A$1:$R$39</definedName>
    <definedName function="false" hidden="false" name="_x001c__x0015_" vbProcedure="false">'[26]#REF'!$BP$68</definedName>
    <definedName function="false" hidden="false" name="A" vbProcedure="false">A</definedName>
    <definedName function="false" hidden="false" name="A1" vbProcedure="false">'[29]'!$AC$6:$AC$43</definedName>
    <definedName function="false" hidden="false" name="A10_" vbProcedure="false">'[13]'!$M$15:$IV$8182</definedName>
    <definedName function="false" hidden="false" name="A11_" vbProcedure="false">'[13]'!$M$16:$IV$8182</definedName>
    <definedName function="false" hidden="false" name="A12_" vbProcedure="false">'[13]'!$M$17:$IV$8182</definedName>
    <definedName function="false" hidden="false" name="A13_" vbProcedure="false">'[13]'!$M$18:$IV$8182</definedName>
    <definedName function="false" hidden="false" name="A14_" vbProcedure="false">'[13]'!$M$19:$IV$8182</definedName>
    <definedName function="false" hidden="false" name="A15_" vbProcedure="false">'[13]'!$M$20:$IV$8182</definedName>
    <definedName function="false" hidden="false" name="A16_" vbProcedure="false">'[13]'!$M$21:$IV$8182</definedName>
    <definedName function="false" hidden="false" name="A17_" vbProcedure="false">'[13]'!$M$22:$IV$8182</definedName>
    <definedName function="false" hidden="false" name="A18_" vbProcedure="false">'[13]'!$M$23:$IV$8182</definedName>
    <definedName function="false" hidden="false" name="A19_" vbProcedure="false">'[13]'!$M$24:$IV$8182</definedName>
    <definedName function="false" hidden="false" name="A1_" vbProcedure="false">'[18]'!$BP$68</definedName>
    <definedName function="false" hidden="false" name="A20_" vbProcedure="false">'[13]'!$M$25:$IV$8182</definedName>
    <definedName function="false" hidden="false" name="A21_" vbProcedure="false">'[13]'!$M$26:$IV$8182</definedName>
    <definedName function="false" hidden="false" name="A22_" vbProcedure="false">'[13]'!$M$27:$IV$8182</definedName>
    <definedName function="false" hidden="false" name="A23_" vbProcedure="false">'[13]'!$M$28:$IV$8182</definedName>
    <definedName function="false" hidden="false" name="A24_" vbProcedure="false">'[13]'!$M$29:$IV$8182</definedName>
    <definedName function="false" hidden="false" name="A25_" vbProcedure="false">'[13]'!$M$30:$IV$8182</definedName>
    <definedName function="false" hidden="false" name="A26_" vbProcedure="false">'[13]'!$M$31:$IV$8182</definedName>
    <definedName function="false" hidden="false" name="A27_" vbProcedure="false">'[13]'!$M$32:$IV$8182</definedName>
    <definedName function="false" hidden="false" name="A28_" vbProcedure="false">'[13]'!$M$33:$IV$8182</definedName>
    <definedName function="false" hidden="false" name="A29_" vbProcedure="false">'[13]'!$M$34:$IV$8182</definedName>
    <definedName function="false" hidden="false" name="A2_" vbProcedure="false">'[13]'!$M$6:$IV$8182</definedName>
    <definedName function="false" hidden="false" name="A30_" vbProcedure="false">'[13]'!$M$35:$IV$8182</definedName>
    <definedName function="false" hidden="false" name="A31_" vbProcedure="false">'[13]'!$M$36:$IV$8182</definedName>
    <definedName function="false" hidden="false" name="A32_" vbProcedure="false">'[13]'!$M$37:$IV$8182</definedName>
    <definedName function="false" hidden="false" name="A33_" vbProcedure="false">'[13]'!$M$38:$IV$8182</definedName>
    <definedName function="false" hidden="false" name="A34_" vbProcedure="false">'[13]'!$M$39:$IV$8182</definedName>
    <definedName function="false" hidden="false" name="A35_" vbProcedure="false">'[13]'!$M$40:$IV$8182</definedName>
    <definedName function="false" hidden="false" name="A36_" vbProcedure="false">'[13]'!$M$41:$IV$8182</definedName>
    <definedName function="false" hidden="false" name="A37_" vbProcedure="false">'[13]'!$M$42:$IV$8182</definedName>
    <definedName function="false" hidden="false" name="A38_" vbProcedure="false">'[13]'!$M$43:$IV$8182</definedName>
    <definedName function="false" hidden="false" name="A39_" vbProcedure="false">'[13]'!$M$44:$IV$8182</definedName>
    <definedName function="false" hidden="false" name="A3_" vbProcedure="false">'[13]'!$M$7:$IV$8182</definedName>
    <definedName function="false" hidden="false" name="A40_" vbProcedure="false">'[13]'!$M$45:$IV$8182</definedName>
    <definedName function="false" hidden="false" name="A41_" vbProcedure="false">'[13]'!$M$46:$IV$8182</definedName>
    <definedName function="false" hidden="false" name="A42_" vbProcedure="false">'[13]'!$M$47:$IV$8182</definedName>
    <definedName function="false" hidden="false" name="A43_" vbProcedure="false">'[13]'!$M$48:$IV$8182</definedName>
    <definedName function="false" hidden="false" name="A44_" vbProcedure="false">'[13]'!$M$49:$IV$8182</definedName>
    <definedName function="false" hidden="false" name="A45_" vbProcedure="false">'[13]'!$M$50:$IV$8182</definedName>
    <definedName function="false" hidden="false" name="A46_" vbProcedure="false">'[13]'!$M$51:$IV$8182</definedName>
    <definedName function="false" hidden="false" name="A47_" vbProcedure="false">'[13]'!$M$52:$IV$8182</definedName>
    <definedName function="false" hidden="false" name="A48_" vbProcedure="false">'[13]'!$M$53:$IV$8182</definedName>
    <definedName function="false" hidden="false" name="A49_" vbProcedure="false">'[13]'!$M$54:$IV$8182</definedName>
    <definedName function="false" hidden="false" name="A4_" vbProcedure="false">'[13]'!$M$8:$IV$8182</definedName>
    <definedName function="false" hidden="false" name="A50_" vbProcedure="false">'[13]'!$M$55:$IV$8182</definedName>
    <definedName function="false" hidden="false" name="A51_" vbProcedure="false">'[13]'!$M$56:$IV$8182</definedName>
    <definedName function="false" hidden="false" name="A52_" vbProcedure="false">'[13]'!$M$57:$IV$8182</definedName>
    <definedName function="false" hidden="false" name="A53_" vbProcedure="false">'[13]'!$M$58:$IV$8182</definedName>
    <definedName function="false" hidden="false" name="A54_" vbProcedure="false">'[13]'!$M$59:$IV$8182</definedName>
    <definedName function="false" hidden="false" name="A55_" vbProcedure="false">'[13]'!$M$60:$IV$8182</definedName>
    <definedName function="false" hidden="false" name="A56_" vbProcedure="false">'[13]'!$M$61:$IV$8182</definedName>
    <definedName function="false" hidden="false" name="A57_" vbProcedure="false">'[13]'!$M$62:$IV$8182</definedName>
    <definedName function="false" hidden="false" name="A58_" vbProcedure="false">'[13]'!$M$63:$IV$8182</definedName>
    <definedName function="false" hidden="false" name="A59_" vbProcedure="false">'[13]'!$M$64:$IV$8182</definedName>
    <definedName function="false" hidden="false" name="A5_" vbProcedure="false">'[13]'!$M$9:$IV$8182</definedName>
    <definedName function="false" hidden="false" name="A60_" vbProcedure="false">'[13]'!$M$65:$IV$8182</definedName>
    <definedName function="false" hidden="false" name="A61_" vbProcedure="false">'[13]'!$M$66:$IV$8182</definedName>
    <definedName function="false" hidden="false" name="A62_" vbProcedure="false">'[13]'!$M$67:$IV$8182</definedName>
    <definedName function="false" hidden="false" name="A63_" vbProcedure="false">'[13]'!$M$68:$IV$8182</definedName>
    <definedName function="false" hidden="false" name="A64_" vbProcedure="false">'[13]'!$M$69:$IV$8182</definedName>
    <definedName function="false" hidden="false" name="A65_" vbProcedure="false">'[13]'!$M$70:$IV$8182</definedName>
    <definedName function="false" hidden="false" name="A66_" vbProcedure="false">'[13]'!$M$71:$IV$8182</definedName>
    <definedName function="false" hidden="false" name="A67_" vbProcedure="false">'[13]'!$M$72:$IV$8182</definedName>
    <definedName function="false" hidden="false" name="A68_" vbProcedure="false">'[13]'!$M$73:$IV$8182</definedName>
    <definedName function="false" hidden="false" name="A69_" vbProcedure="false">'[13]'!$M$74:$IV$8182</definedName>
    <definedName function="false" hidden="false" name="A6_" vbProcedure="false">'[13]'!$M$10:$IV$8182</definedName>
    <definedName function="false" hidden="false" name="A70_" vbProcedure="false">'[13]'!$M$75:$IV$8182</definedName>
    <definedName function="false" hidden="false" name="A71_" vbProcedure="false">'[13]'!$M$76:$IV$8182</definedName>
    <definedName function="false" hidden="false" name="A73_" vbProcedure="false">'[13]'!$M$78:$IV$8182</definedName>
    <definedName function="false" hidden="false" name="A74_" vbProcedure="false">'[13]'!$M$79:$IV$8182</definedName>
    <definedName function="false" hidden="false" name="A75_" vbProcedure="false">'[13]'!$M$80:$IV$8182</definedName>
    <definedName function="false" hidden="false" name="A76_" vbProcedure="false">'[13]'!$M$81:$IV$8182</definedName>
    <definedName function="false" hidden="false" name="A77_" vbProcedure="false">'[13]'!$M$82:$IV$8182</definedName>
    <definedName function="false" hidden="false" name="A78_" vbProcedure="false">'[13]'!$M$83:$IV$8182</definedName>
    <definedName function="false" hidden="false" name="A79_" vbProcedure="false">'[13]'!$M$84:$IV$8182</definedName>
    <definedName function="false" hidden="false" name="A7_" vbProcedure="false">'[13]'!$M$11:$IV$8182</definedName>
    <definedName function="false" hidden="false" name="A81_" vbProcedure="false">'[13]'!$M$86:$IV$8182</definedName>
    <definedName function="false" hidden="false" name="A82_" vbProcedure="false">'[13]'!$M$87:$IV$8182</definedName>
    <definedName function="false" hidden="false" name="A8_" vbProcedure="false">'[13]'!$M$13:$IV$8182</definedName>
    <definedName function="false" hidden="false" name="A9_" vbProcedure="false">'[13]'!$M$14:$IV$8182</definedName>
    <definedName function="false" hidden="false" name="AA" vbProcedure="false">'[14]'!$Z$88:$AF$8184</definedName>
    <definedName function="false" hidden="false" name="AAA" vbProcedure="false">[21]Ｂ!$T$20</definedName>
    <definedName function="false" hidden="false" name="aaaaaa" vbProcedure="false">[6]明細書!GN49860</definedName>
    <definedName function="false" hidden="false" name="A_1" vbProcedure="false">'[37]'!$A$148:$K$212</definedName>
    <definedName function="false" hidden="false" name="B" vbProcedure="false">[21]Ｂ!$H$8</definedName>
    <definedName function="false" hidden="false" name="BBB" vbProcedure="false">'[13]'!$L$9:$L$48</definedName>
    <definedName function="false" hidden="false" name="B_7" vbProcedure="false">'[30]'!$EG34954</definedName>
    <definedName function="false" hidden="false" name="B_8" vbProcedure="false">'[30]'!GU51659</definedName>
    <definedName function="false" hidden="false" name="COLS" vbProcedure="false">'[18]'!$BP$68</definedName>
    <definedName function="false" hidden="false" name="COUNT" vbProcedure="false">'[18]'!$BP$68</definedName>
    <definedName function="false" hidden="false" name="C_25" vbProcedure="false">'[40]Ｃ代価(1)'!BT$17991</definedName>
    <definedName function="false" hidden="false" name="C_26" vbProcedure="false">'[65]'!CO$23388</definedName>
    <definedName function="false" hidden="false" name="C_27" vbProcedure="false">'[40]Ｃ代価(1)'!BT$17991</definedName>
    <definedName function="false" hidden="false" name="C_28" vbProcedure="false">'[40]Ｃ代価(1)'!BT$17991</definedName>
    <definedName function="false" hidden="false" name="C_29" vbProcedure="false">'[65]'!HO56799</definedName>
    <definedName function="false" hidden="false" name="C_30" vbProcedure="false">'[40]Ｃ代価(1)'!BT$17991</definedName>
    <definedName function="false" hidden="false" name="C_31" vbProcedure="false">'[40]Ｃ代価(1)'!BT$17991</definedName>
    <definedName function="false" hidden="false" name="Database2" vbProcedure="false">'[30]'!$A$6:$G$301</definedName>
    <definedName function="false" hidden="false" name="Excel_BuiltIn_Database" vbProcedure="false">'[30]'!$A$6:$G$301</definedName>
    <definedName function="false" hidden="false" name="Excel_BuiltIn_Print_Area" vbProcedure="false">'[13]'!$U$1139:$AA$1200</definedName>
    <definedName function="false" hidden="false" name="H1" vbProcedure="false">'[41]'!$B$2:$AC$29</definedName>
    <definedName function="false" hidden="false" name="H4" vbProcedure="false">'[41]'!$BL$64:$CJ$88</definedName>
    <definedName function="false" hidden="false" name="H5" vbProcedure="false">'[41]'!$CQ$95:$DN$118</definedName>
    <definedName function="false" hidden="false" name="H6" vbProcedure="false">'[41]'!$DX$128:$EQ$147</definedName>
    <definedName function="false" hidden="false" name="H7" vbProcedure="false">'[41]'!$ER$148:$GH$190</definedName>
    <definedName function="false" hidden="false" name="HYOU" vbProcedure="false">'[14]'!$Q$1:$U$2440</definedName>
    <definedName function="false" hidden="false" name="HYOU1" vbProcedure="false">'[14]'!$Q$1:$Q$2440</definedName>
    <definedName function="false" hidden="false" name="H土工" vbProcedure="false">'[42]#REF'!$H$11</definedName>
    <definedName function="false" hidden="false" name="H擁壁大" vbProcedure="false">'[42]#REF'!$H$69</definedName>
    <definedName function="false" hidden="false" name="H擁壁小" vbProcedure="false">'[42]#REF'!$H$43</definedName>
    <definedName function="false" hidden="false" name="H水中ポンプ" vbProcedure="false">'[42](3-1)'!$F$223</definedName>
    <definedName function="false" hidden="false" name="H砕石" vbProcedure="false">'[42](3-1)'!$F$147</definedName>
    <definedName function="false" hidden="false" name="I" vbProcedure="false">I</definedName>
    <definedName function="false" hidden="false" name="innsatu" vbProcedure="false">'[23]'!$B$10</definedName>
    <definedName function="false" hidden="false" name="innsatu05" vbProcedure="false">'[23]'!$B$16</definedName>
    <definedName function="false" hidden="false" name="innsatu10" vbProcedure="false">'[23]'!$B$23</definedName>
    <definedName function="false" hidden="false" name="innsatu100" vbProcedure="false">[24]ﾏｸﾛ!$B$39</definedName>
    <definedName function="false" hidden="false" name="innsatu20" vbProcedure="false">'[23]'!$B$27</definedName>
    <definedName function="false" hidden="false" name="innsatu30" vbProcedure="false">'[23]'!$B$31</definedName>
    <definedName function="false" hidden="false" name="innsatu40" vbProcedure="false">'[23]'!$B$35</definedName>
    <definedName function="false" hidden="false" name="innsatu50" vbProcedure="false">'[23]'!$B$39</definedName>
    <definedName function="false" hidden="false" name="INPUT2" vbProcedure="false">'[34]'!$V$22</definedName>
    <definedName function="false" hidden="false" name="IN_KNN" vbProcedure="false">'[22]'!$B$7</definedName>
    <definedName function="false" hidden="false" name="K" vbProcedure="false">K</definedName>
    <definedName function="false" hidden="false" name="ka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KEI1" vbProcedure="false">'[17]'!$H$9</definedName>
    <definedName function="false" hidden="false" name="KEI2" vbProcedure="false">'[17]'!$H$13</definedName>
    <definedName function="false" hidden="false" name="keihi2" vbProcedure="false">'[43]'!$BC$107:$BC$133</definedName>
    <definedName function="false" hidden="false" name="KOUJIMEI" vbProcedure="false">'[34]'!$AD$181</definedName>
    <definedName function="false" hidden="false" name="L" vbProcedure="false">L</definedName>
    <definedName function="false" hidden="false" name="MA" vbProcedure="false">'[18]'!$BP$68</definedName>
    <definedName function="false" hidden="false" name="MC" vbProcedure="false">'[18]'!$BP$68</definedName>
    <definedName function="false" hidden="false" name="MD" vbProcedure="false">'[18]'!$BP$68</definedName>
    <definedName function="false" hidden="false" name="MI" vbProcedure="false">'[14]'!$P$1:$P$2440</definedName>
    <definedName function="false" hidden="false" name="MM" vbProcedure="false">'[18]'!$BP$68</definedName>
    <definedName function="false" hidden="false" name="Module1_印刷" vbProcedure="false">[44]!Module1_印刷</definedName>
    <definedName function="false" hidden="false" name="MT" vbProcedure="false">'[18]'!$BP$68</definedName>
    <definedName function="false" hidden="false" name="MV" vbProcedure="false">'[18]'!$BP$68</definedName>
    <definedName function="false" hidden="false" name="MX" vbProcedure="false">'[18]'!$BP$68</definedName>
    <definedName function="false" hidden="false" name="N10" vbProcedure="false">'[29]'!$R$5</definedName>
    <definedName function="false" hidden="false" name="N11" vbProcedure="false">'[29]'!$S$5</definedName>
    <definedName function="false" hidden="false" name="N12" vbProcedure="false">'[29]'!$T$5</definedName>
    <definedName function="false" hidden="false" name="N13" vbProcedure="false">'[29]'!$U$5</definedName>
    <definedName function="false" hidden="false" name="N14" vbProcedure="false">'[29]'!$V$5</definedName>
    <definedName function="false" hidden="false" name="N15" vbProcedure="false">'[29]'!$W$5</definedName>
    <definedName function="false" hidden="false" name="N16" vbProcedure="false">'[29]'!$X$5</definedName>
    <definedName function="false" hidden="false" name="N17" vbProcedure="false">'[29]'!$Y$5</definedName>
    <definedName function="false" hidden="false" name="N18" vbProcedure="false">'[29]'!$Z$5</definedName>
    <definedName function="false" hidden="false" name="N19" vbProcedure="false">'[29]'!$AA$5</definedName>
    <definedName function="false" hidden="false" name="N20" vbProcedure="false">'[29]'!$M$41</definedName>
    <definedName function="false" hidden="false" name="N21" vbProcedure="false">'[29]'!$N$41</definedName>
    <definedName function="false" hidden="false" name="N22" vbProcedure="false">'[29]'!$O$41</definedName>
    <definedName function="false" hidden="false" name="N23" vbProcedure="false">'[29]'!$P$41</definedName>
    <definedName function="false" hidden="false" name="N24" vbProcedure="false">'[29]'!$Q$41</definedName>
    <definedName function="false" hidden="false" name="N24_" vbProcedure="false">'[13]'!$IG$8182</definedName>
    <definedName function="false" hidden="false" name="N25" vbProcedure="false">'[29]'!$R$41</definedName>
    <definedName function="false" hidden="false" name="N26" vbProcedure="false">'[29]'!$S$41</definedName>
    <definedName function="false" hidden="false" name="N27" vbProcedure="false">'[29]'!$T$41</definedName>
    <definedName function="false" hidden="false" name="N28" vbProcedure="false">'[29]'!$U$41</definedName>
    <definedName function="false" hidden="false" name="N29" vbProcedure="false">'[29]'!$V$41</definedName>
    <definedName function="false" hidden="false" name="N30" vbProcedure="false">'[29]'!$W$41</definedName>
    <definedName function="false" hidden="false" name="N30_" vbProcedure="false">'[13]'!$IG$8182</definedName>
    <definedName function="false" hidden="false" name="N31" vbProcedure="false">'[29]'!$X$41</definedName>
    <definedName function="false" hidden="false" name="N32" vbProcedure="false">'[29]'!$Y$41</definedName>
    <definedName function="false" hidden="false" name="N33" vbProcedure="false">'[29]'!$Z$41</definedName>
    <definedName function="false" hidden="false" name="N34" vbProcedure="false">'[29]'!$AA$41</definedName>
    <definedName function="false" hidden="false" name="N5" vbProcedure="false">'[29]'!$M$5</definedName>
    <definedName function="false" hidden="false" name="N6" vbProcedure="false">'[29]'!$N$5</definedName>
    <definedName function="false" hidden="false" name="N7" vbProcedure="false">'[29]'!$O$5</definedName>
    <definedName function="false" hidden="false" name="N8" vbProcedure="false">'[29]'!$P$5</definedName>
    <definedName function="false" hidden="false" name="N9" vbProcedure="false">'[29]'!$Q$5</definedName>
    <definedName function="false" hidden="false" name="NL" vbProcedure="false">'[14]'!$G$1:$I$2440</definedName>
    <definedName function="false" hidden="false" name="PMI" vbProcedure="false">'[14]'!$Q$1:$Q$2440</definedName>
    <definedName function="false" hidden="false" name="PRINT" vbProcedure="false">'[37]'!$F$6:$R$57</definedName>
    <definedName function="false" hidden="false" name="Print_Area_MI" vbProcedure="false">[4]明細書!$R$18</definedName>
    <definedName function="false" hidden="false" name="PRINT_AREA_MI2" vbProcedure="false">'[30]'!$A$1:$Q$47</definedName>
    <definedName function="false" hidden="false" name="prn" vbProcedure="false">'[15]'!$K$1</definedName>
    <definedName function="false" hidden="false" name="PR_KBN" vbProcedure="false">'[22]'!$B$6</definedName>
    <definedName function="false" hidden="false" name="PR_MSG" vbProcedure="false">'[22]'!$B$2</definedName>
    <definedName function="false" hidden="false" name="pr_msh" vbProcedure="false">'[23]'!$B$2</definedName>
    <definedName function="false" hidden="false" name="RANGE" vbProcedure="false">'[18]'!$A$4:$P$34</definedName>
    <definedName function="false" hidden="false" name="Record1" vbProcedure="false">[45]!Record1</definedName>
    <definedName function="false" hidden="false" name="Record12" vbProcedure="false">[46]!Record12</definedName>
    <definedName function="false" hidden="false" name="Record14" vbProcedure="false">'[47]'!$A$1</definedName>
    <definedName function="false" hidden="false" name="Record2" vbProcedure="false">[1]!Record2</definedName>
    <definedName function="false" hidden="false" name="SGP100" vbProcedure="false">[48]単価比較!$BT$72</definedName>
    <definedName function="false" hidden="false" name="SGP15" vbProcedure="false">[48]単価比較!$BD$56</definedName>
    <definedName function="false" hidden="false" name="SGP20" vbProcedure="false">[48]単価比較!$BF$58</definedName>
    <definedName function="false" hidden="false" name="SGP25" vbProcedure="false">[48]単価比較!$BH$60</definedName>
    <definedName function="false" hidden="false" name="SGP32" vbProcedure="false">[48]単価比較!$BJ$62</definedName>
    <definedName function="false" hidden="false" name="SGP40" vbProcedure="false">[48]単価比較!$BL$64</definedName>
    <definedName function="false" hidden="false" name="SGP50" vbProcedure="false">[48]単価比較!$BN$66</definedName>
    <definedName function="false" hidden="false" name="SGP65" vbProcedure="false">[48]単価比較!$BP$68</definedName>
    <definedName function="false" hidden="false" name="SGP80" vbProcedure="false">[48]単価比較!$BR$70</definedName>
    <definedName function="false" hidden="false" name="smif" vbProcedure="false">[49]機器等据付工!$CA$79</definedName>
    <definedName function="false" hidden="false" name="SUS100" vbProcedure="false">[48]単価比較!$CL$90</definedName>
    <definedName function="false" hidden="false" name="SUS125" vbProcedure="false">[48]単価比較!$CN$92</definedName>
    <definedName function="false" hidden="false" name="SUS150" vbProcedure="false">[48]単価比較!$CP$94</definedName>
    <definedName function="false" hidden="false" name="SUS20" vbProcedure="false">[48]単価比較!$BX$76</definedName>
    <definedName function="false" hidden="false" name="SUS200" vbProcedure="false">[48]単価比較!$CR$96</definedName>
    <definedName function="false" hidden="false" name="SUS25" vbProcedure="false">[48]単価比較!$BZ$78</definedName>
    <definedName function="false" hidden="false" name="SUS250" vbProcedure="false">[48]単価比較!$CT$98</definedName>
    <definedName function="false" hidden="false" name="SUS300" vbProcedure="false">[48]単価比較!$CV$100</definedName>
    <definedName function="false" hidden="false" name="SUS32" vbProcedure="false">[48]単価比較!$CB$80</definedName>
    <definedName function="false" hidden="false" name="SUS40" vbProcedure="false">[48]単価比較!$CD$82</definedName>
    <definedName function="false" hidden="false" name="SUS50" vbProcedure="false">[48]単価比較!$CF$84</definedName>
    <definedName function="false" hidden="false" name="SUS65" vbProcedure="false">[48]単価比較!$CH$86</definedName>
    <definedName function="false" hidden="false" name="SUS80" vbProcedure="false">[48]単価比較!$CJ$88</definedName>
    <definedName function="false" hidden="false" name="sutairu" vbProcedure="false">'[23]'!$B$44</definedName>
    <definedName function="false" hidden="false" name="TYOU_1" vbProcedure="false">'[34]'!$R$109</definedName>
    <definedName function="false" hidden="false" name="TYOU_2" vbProcedure="false">'[34]'!$R$110</definedName>
    <definedName function="false" hidden="false" name="TYOU_3" vbProcedure="false">'[34]'!$R$111</definedName>
    <definedName function="false" hidden="false" name="TYOU_4" vbProcedure="false">'[34]'!$R$112</definedName>
    <definedName function="false" hidden="false" name="TYOU_5" vbProcedure="false">'[34]'!$R$113</definedName>
    <definedName function="false" hidden="false" name="V1" vbProcedure="false">'[29]'!$O$46</definedName>
    <definedName function="false" hidden="false" name="V10" vbProcedure="false">'[29]'!$N$37</definedName>
    <definedName function="false" hidden="false" name="V11" vbProcedure="false">'[29]'!$O$37</definedName>
    <definedName function="false" hidden="false" name="V12" vbProcedure="false">'[29]'!$P$37</definedName>
    <definedName function="false" hidden="false" name="V13" vbProcedure="false">'[29]'!$Q$37</definedName>
    <definedName function="false" hidden="false" name="V14" vbProcedure="false">'[29]'!$R$37</definedName>
    <definedName function="false" hidden="false" name="V15" vbProcedure="false">'[29]'!$S$37</definedName>
    <definedName function="false" hidden="false" name="V16" vbProcedure="false">'[29]'!$T$37</definedName>
    <definedName function="false" hidden="false" name="V17" vbProcedure="false">'[29]'!$U$37</definedName>
    <definedName function="false" hidden="false" name="V18" vbProcedure="false">'[29]'!$V$37</definedName>
    <definedName function="false" hidden="false" name="V19" vbProcedure="false">'[29]'!$W$37</definedName>
    <definedName function="false" hidden="false" name="V2" vbProcedure="false">'[29]'!$O$48</definedName>
    <definedName function="false" hidden="false" name="V20" vbProcedure="false">'[29]'!$X$37</definedName>
    <definedName function="false" hidden="false" name="V21" vbProcedure="false">'[29]'!$Y$37</definedName>
    <definedName function="false" hidden="false" name="V22" vbProcedure="false">'[29]'!$Z$37</definedName>
    <definedName function="false" hidden="false" name="V23" vbProcedure="false">'[29]'!$AA$37</definedName>
    <definedName function="false" hidden="false" name="V24" vbProcedure="false">'[29]'!$M$53</definedName>
    <definedName function="false" hidden="false" name="V25" vbProcedure="false">'[29]'!$N$53</definedName>
    <definedName function="false" hidden="false" name="V26" vbProcedure="false">'[29]'!$O$53</definedName>
    <definedName function="false" hidden="false" name="V27" vbProcedure="false">'[29]'!$P$53</definedName>
    <definedName function="false" hidden="false" name="V28" vbProcedure="false">'[29]'!$Q$53</definedName>
    <definedName function="false" hidden="false" name="V29" vbProcedure="false">'[29]'!$R$53</definedName>
    <definedName function="false" hidden="false" name="V30" vbProcedure="false">'[29]'!$S$53</definedName>
    <definedName function="false" hidden="false" name="V31" vbProcedure="false">'[29]'!$T$53</definedName>
    <definedName function="false" hidden="false" name="V32" vbProcedure="false">'[29]'!$U$53</definedName>
    <definedName function="false" hidden="false" name="V33" vbProcedure="false">'[29]'!$V$53</definedName>
    <definedName function="false" hidden="false" name="V34" vbProcedure="false">'[29]'!$W$53</definedName>
    <definedName function="false" hidden="false" name="V35" vbProcedure="false">'[29]'!$X$53</definedName>
    <definedName function="false" hidden="false" name="V36" vbProcedure="false">'[29]'!$Y$53</definedName>
    <definedName function="false" hidden="false" name="V37" vbProcedure="false">'[29]'!$Z$53</definedName>
    <definedName function="false" hidden="false" name="V38" vbProcedure="false">'[29]'!$AA$53</definedName>
    <definedName function="false" hidden="false" name="V5" vbProcedure="false">'[29]'!$G$52</definedName>
    <definedName function="false" hidden="false" name="V6" vbProcedure="false">'[29]'!$H$52</definedName>
    <definedName function="false" hidden="false" name="V7" vbProcedure="false">'[29]'!$I$52</definedName>
    <definedName function="false" hidden="false" name="V8" vbProcedure="false">'[29]'!$J$52</definedName>
    <definedName function="false" hidden="false" name="V9" vbProcedure="false">'[29]'!$M$37</definedName>
    <definedName function="false" hidden="false" name="VP125" vbProcedure="false">[48]単価比較!$AB$28</definedName>
    <definedName function="false" hidden="false" name="VP300" vbProcedure="false">[63]単価比較!$G$34</definedName>
    <definedName function="false" hidden="false" name="WIDTH" vbProcedure="false">'[18]'!$BP$68</definedName>
    <definedName function="false" hidden="false" name="wrn_REP1_" vbProcedure="false">{"設定1",#N/A,FALSE,"第5号-1";"設定2",#N/A,FALSE,"第5号-1"}</definedName>
    <definedName function="false" hidden="false" name="wrn_上清水開削４_" vbProcedure="false">{#N/A,#N/A,FALSE,"管布設工２（Ａ代価）";#N/A,#N/A,FALSE,"人孔設置工（Ａ内訳）";#N/A,#N/A,FALSE,"桝及び取付管（Ａ内訳）";#N/A,#N/A,FALSE,"付帯工（Ａ内訳）";#N/A,#N/A,FALSE,"土工２（Ｂ代価）";#N/A,#N/A,FALSE,"土留め工１（Ｂ代価）";#N/A,#N/A,FALSE,"管布設工（Ｂ代価）";#N/A,#N/A,FALSE,"底部工（Ｂ代価）";#N/A,#N/A,FALSE,"ﾌﾞﾛｯｸ据付１（Ｂ代価）";#N/A,#N/A,FALSE,"防護工(B代価）";#N/A,#N/A,FALSE,"取付管工（Ｂ代価）";#N/A,#N/A,FALSE,"汚水桝設置工（Ｂ代価）";#N/A,#N/A,FALSE,"土工取付管（Ｂ代価）";#N/A,#N/A,FALSE,"支管取付工（Ｂ代価）";#N/A,#N/A,FALSE,"舗装復旧工（Ｂ代価）";#N/A,#N/A,FALSE,"舗装取壊し工";#N/A,#N/A,FALSE,"掘削工";#N/A,#N/A,FALSE,"運搬工";#N/A,#N/A,FALSE,"木矢板工";#N/A,#N/A,FALSE,"支保工";#N/A,#N/A,FALSE,"管布設工";#N/A,#N/A,FALSE,"取付管布設工";#N/A,#N/A,FALSE,"砂基礎工";#N/A,#N/A,FALSE,"モルタル上塗り";#N/A,#N/A,FALSE,"下層路盤工";#N/A,#N/A,FALSE,"表層工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XMIN" vbProcedure="false">'[14]'!$P$1:$P$2440</definedName>
    <definedName function="false" hidden="false" name="Z一般労務費" vbProcedure="false">'[50]'!$I$27</definedName>
    <definedName function="false" hidden="false" name="Z一般労務費1" vbProcedure="false">'[50]'!$F$27</definedName>
    <definedName function="false" hidden="false" name="Z一般労務費1_2" vbProcedure="false">'[30]'!$F$27</definedName>
    <definedName function="false" hidden="false" name="Z一般労務費2" vbProcedure="false">'[50]'!$G$27</definedName>
    <definedName function="false" hidden="false" name="Z一般労務費2_2" vbProcedure="false">'[30]'!$G$27</definedName>
    <definedName function="false" hidden="false" name="Z一般労務費3" vbProcedure="false">'[50]'!$H$27</definedName>
    <definedName function="false" hidden="false" name="Z一般労務費3_2" vbProcedure="false">'[30]'!$H$27</definedName>
    <definedName function="false" hidden="false" name="Z一般労務費_2" vbProcedure="false">'[30]'!$I$27</definedName>
    <definedName function="false" hidden="false" name="Z一般管理費" vbProcedure="false">'[50]'!$I$87</definedName>
    <definedName function="false" hidden="false" name="Z一般管理費1" vbProcedure="false">'[50]'!$F$87</definedName>
    <definedName function="false" hidden="false" name="Z一般管理費1_2" vbProcedure="false">'[30]'!$F$87</definedName>
    <definedName function="false" hidden="false" name="Z一般管理費2" vbProcedure="false">'[50]'!$G$87</definedName>
    <definedName function="false" hidden="false" name="Z一般管理費2_2" vbProcedure="false">'[30]'!$G$87</definedName>
    <definedName function="false" hidden="false" name="Z一般管理費3" vbProcedure="false">'[50]'!$H$87</definedName>
    <definedName function="false" hidden="false" name="Z一般管理費3_2" vbProcedure="false">'[30]'!$H$87</definedName>
    <definedName function="false" hidden="false" name="Z一般管理費_2" vbProcedure="false">'[30]'!$I$87</definedName>
    <definedName function="false" hidden="false" name="Z公示価格_2" vbProcedure="false">'[30]'!$I$93</definedName>
    <definedName function="false" hidden="false" name="Z共通仮設費" vbProcedure="false">'[50]'!$I$72</definedName>
    <definedName function="false" hidden="false" name="Z共通仮設費1" vbProcedure="false">'[50]'!$F$72</definedName>
    <definedName function="false" hidden="false" name="Z共通仮設費2" vbProcedure="false">'[50]'!$G$72</definedName>
    <definedName function="false" hidden="false" name="Z共通仮設費3" vbProcedure="false">'[50]'!$H$72</definedName>
    <definedName function="false" hidden="false" name="Z共通仮説費1_2" vbProcedure="false">'[30]'!$F$72</definedName>
    <definedName function="false" hidden="false" name="Z共通仮説費2_2" vbProcedure="false">'[30]'!$G$72</definedName>
    <definedName function="false" hidden="false" name="Z共通仮説費3_2" vbProcedure="false">'[30]'!$H$72</definedName>
    <definedName function="false" hidden="false" name="Z共通仮説費_2" vbProcedure="false">'[30]'!$I$72</definedName>
    <definedName function="false" hidden="false" name="Z工事価格" vbProcedure="false">'[50]'!$I$93</definedName>
    <definedName function="false" hidden="false" name="Z工事価格1" vbProcedure="false">'[50]'!$F$93</definedName>
    <definedName function="false" hidden="false" name="Z工事価格1_2" vbProcedure="false">'[30]'!$F$93</definedName>
    <definedName function="false" hidden="false" name="Z工事価格2" vbProcedure="false">'[50]'!$G$93</definedName>
    <definedName function="false" hidden="false" name="Z工事価格2_2" vbProcedure="false">'[30]'!$G$93</definedName>
    <definedName function="false" hidden="false" name="Z工事価格3" vbProcedure="false">'[50]'!$H$93</definedName>
    <definedName function="false" hidden="false" name="Z工事価格3_2" vbProcedure="false">'[30]'!$H$93</definedName>
    <definedName function="false" hidden="false" name="Z工事原価" vbProcedure="false">'[50]'!$I$83</definedName>
    <definedName function="false" hidden="false" name="Z工事原価1" vbProcedure="false">'[50]'!$F$83</definedName>
    <definedName function="false" hidden="false" name="Z工事原価1_2" vbProcedure="false">'[30]'!$F$83</definedName>
    <definedName function="false" hidden="false" name="Z工事原価2" vbProcedure="false">'[50]'!$G$83</definedName>
    <definedName function="false" hidden="false" name="Z工事原価2_2" vbProcedure="false">'[30]'!$G$83</definedName>
    <definedName function="false" hidden="false" name="Z工事原価3" vbProcedure="false">'[50]'!$H$83</definedName>
    <definedName function="false" hidden="false" name="Z工事原価3_2" vbProcedure="false">'[30]'!$H$83</definedName>
    <definedName function="false" hidden="false" name="Z工事原価_2" vbProcedure="false">'[30]'!$I$83</definedName>
    <definedName function="false" hidden="false" name="Z工派据付" vbProcedure="false">'[50]'!$I$28</definedName>
    <definedName function="false" hidden="false" name="Z工派据付1" vbProcedure="false">'[50]'!$F$28</definedName>
    <definedName function="false" hidden="false" name="Z工派据付1_2" vbProcedure="false">'[30]'!$F$28</definedName>
    <definedName function="false" hidden="false" name="Z工派据付2" vbProcedure="false">'[50]'!$G$28</definedName>
    <definedName function="false" hidden="false" name="Z工派据付2_2" vbProcedure="false">'[30]'!$G$28</definedName>
    <definedName function="false" hidden="false" name="Z工派据付3" vbProcedure="false">'[50]'!$H$28</definedName>
    <definedName function="false" hidden="false" name="Z工派据付3_2" vbProcedure="false">'[30]'!$H$28</definedName>
    <definedName function="false" hidden="false" name="Z工派据付_2" vbProcedure="false">'[30]'!$I$28</definedName>
    <definedName function="false" hidden="false" name="Z工派計" vbProcedure="false">'[50]'!$I$73</definedName>
    <definedName function="false" hidden="false" name="Z工派計1" vbProcedure="false">'[50]'!$F$73</definedName>
    <definedName function="false" hidden="false" name="Z工派計1_2" vbProcedure="false">'[30]'!$F$73</definedName>
    <definedName function="false" hidden="false" name="Z工派計2" vbProcedure="false">'[50]'!$G$73</definedName>
    <definedName function="false" hidden="false" name="Z工派計2_2" vbProcedure="false">'[30]'!$G$73</definedName>
    <definedName function="false" hidden="false" name="Z工派計3" vbProcedure="false">'[50]'!$H$73</definedName>
    <definedName function="false" hidden="false" name="Z工派計3_2" vbProcedure="false">'[30]'!$H$73</definedName>
    <definedName function="false" hidden="false" name="Z工派計_2" vbProcedure="false">'[30]'!$I$73</definedName>
    <definedName function="false" hidden="false" name="Z工派試験" vbProcedure="false">'[50]'!$I$32</definedName>
    <definedName function="false" hidden="false" name="Z工派試験1" vbProcedure="false">'[50]'!$F$32</definedName>
    <definedName function="false" hidden="false" name="Z工派試験1_2" vbProcedure="false">'[30]'!$F$32</definedName>
    <definedName function="false" hidden="false" name="Z工派試験2" vbProcedure="false">'[50]'!$G$32</definedName>
    <definedName function="false" hidden="false" name="Z工派試験2_2" vbProcedure="false">'[30]'!$G$32</definedName>
    <definedName function="false" hidden="false" name="Z工派試験3" vbProcedure="false">'[50]'!$H$32</definedName>
    <definedName function="false" hidden="false" name="Z工派試験3_2" vbProcedure="false">'[30]'!$H$32</definedName>
    <definedName function="false" hidden="false" name="Z工派試験_2" vbProcedure="false">'[30]'!$I$32</definedName>
    <definedName function="false" hidden="false" name="Z技術費" vbProcedure="false">'[50]'!$I$25</definedName>
    <definedName function="false" hidden="false" name="Z技術費1" vbProcedure="false">'[50]'!$F$25</definedName>
    <definedName function="false" hidden="false" name="Z技術費1_2" vbProcedure="false">'[30]'!$F$25</definedName>
    <definedName function="false" hidden="false" name="Z技術費2" vbProcedure="false">'[50]'!$G$25</definedName>
    <definedName function="false" hidden="false" name="Z技術費2_2" vbProcedure="false">'[30]'!$G$25</definedName>
    <definedName function="false" hidden="false" name="Z技術費3" vbProcedure="false">'[50]'!$H$25</definedName>
    <definedName function="false" hidden="false" name="Z技術費3_2" vbProcedure="false">'[30]'!$H$25</definedName>
    <definedName function="false" hidden="false" name="Z技術費_2" vbProcedure="false">'[30]'!$I$25</definedName>
    <definedName function="false" hidden="false" name="Z据付工間接" vbProcedure="false">'[50]'!$I$75</definedName>
    <definedName function="false" hidden="false" name="Z据付工間接1" vbProcedure="false">'[50]'!$F$75</definedName>
    <definedName function="false" hidden="false" name="Z据付工間接1_2" vbProcedure="false">'[30]'!$F$75</definedName>
    <definedName function="false" hidden="false" name="Z据付工間接2" vbProcedure="false">'[50]'!$G$75</definedName>
    <definedName function="false" hidden="false" name="Z据付工間接2_2" vbProcedure="false">'[30]'!$G$75</definedName>
    <definedName function="false" hidden="false" name="Z据付工間接3" vbProcedure="false">'[50]'!$H$75</definedName>
    <definedName function="false" hidden="false" name="Z据付工間接3_2" vbProcedure="false">'[30]'!$H$75</definedName>
    <definedName function="false" hidden="false" name="Z据付工間接_2" vbProcedure="false">'[30]'!$I$75</definedName>
    <definedName function="false" hidden="false" name="Z据付費" vbProcedure="false">'[50]'!$I$31</definedName>
    <definedName function="false" hidden="false" name="Z据付費1" vbProcedure="false">'[50]'!$F$31</definedName>
    <definedName function="false" hidden="false" name="Z据付費1_2" vbProcedure="false">'[30]'!$F$31</definedName>
    <definedName function="false" hidden="false" name="Z据付費2" vbProcedure="false">'[50]'!$G$31</definedName>
    <definedName function="false" hidden="false" name="Z据付費2_2" vbProcedure="false">'[30]'!$G$31</definedName>
    <definedName function="false" hidden="false" name="Z据付費3" vbProcedure="false">'[50]'!$H$31</definedName>
    <definedName function="false" hidden="false" name="Z据付費3_2" vbProcedure="false">'[30]'!$H$31</definedName>
    <definedName function="false" hidden="false" name="Z据付費_2" vbProcedure="false">'[30]'!$I$31</definedName>
    <definedName function="false" hidden="false" name="Z据付間接費" vbProcedure="false">'[50]'!$I$81</definedName>
    <definedName function="false" hidden="false" name="Z据付間接費1" vbProcedure="false">'[50]'!$F$81</definedName>
    <definedName function="false" hidden="false" name="Z据付間接費1_2" vbProcedure="false">'[30]'!$F$81</definedName>
    <definedName function="false" hidden="false" name="Z据付間接費2" vbProcedure="false">'[50]'!$G$81</definedName>
    <definedName function="false" hidden="false" name="Z据付間接費2_2" vbProcedure="false">'[30]'!$G$81</definedName>
    <definedName function="false" hidden="false" name="Z据付間接費3" vbProcedure="false">'[50]'!$H$81</definedName>
    <definedName function="false" hidden="false" name="Z据付間接費3_2" vbProcedure="false">'[30]'!$H$81</definedName>
    <definedName function="false" hidden="false" name="Z据付間接費_2" vbProcedure="false">'[30]'!$I$81</definedName>
    <definedName function="false" hidden="false" name="Z材料費" vbProcedure="false">'[50]'!$I$16</definedName>
    <definedName function="false" hidden="false" name="Z材料費1" vbProcedure="false">'[50]'!$F$16</definedName>
    <definedName function="false" hidden="false" name="Z材料費1_2" vbProcedure="false">'[30]'!$F$16</definedName>
    <definedName function="false" hidden="false" name="Z材料費2" vbProcedure="false">'[50]'!$G$16</definedName>
    <definedName function="false" hidden="false" name="Z材料費2_2" vbProcedure="false">'[30]'!$G$16</definedName>
    <definedName function="false" hidden="false" name="Z材料費3" vbProcedure="false">'[50]'!$H$16</definedName>
    <definedName function="false" hidden="false" name="Z材料費3_2" vbProcedure="false">'[30]'!$H$16</definedName>
    <definedName function="false" hidden="false" name="Z材料費_2" vbProcedure="false">'[30]'!$I$16</definedName>
    <definedName function="false" hidden="false" name="Z機器費" vbProcedure="false">'[50]'!$I$11</definedName>
    <definedName function="false" hidden="false" name="Z機器費1" vbProcedure="false">'[50]'!$F$11</definedName>
    <definedName function="false" hidden="false" name="Z機器費1_2" vbProcedure="false">'[30]'!$F$11</definedName>
    <definedName function="false" hidden="false" name="Z機器費2" vbProcedure="false">'[50]'!$G$11</definedName>
    <definedName function="false" hidden="false" name="Z機器費2_2" vbProcedure="false">'[30]'!$G$11</definedName>
    <definedName function="false" hidden="false" name="Z機器費3" vbProcedure="false">'[50]'!$H$11</definedName>
    <definedName function="false" hidden="false" name="Z機器費3_2" vbProcedure="false">'[30]'!$H$11</definedName>
    <definedName function="false" hidden="false" name="Z機器費_2" vbProcedure="false">'[30]'!$I$11</definedName>
    <definedName function="false" hidden="false" name="Z機械経費" vbProcedure="false">'[50]'!$I$21</definedName>
    <definedName function="false" hidden="false" name="Z機械経費1" vbProcedure="false">'[50]'!$F$21</definedName>
    <definedName function="false" hidden="false" name="Z機械経費1_2" vbProcedure="false">'[30]'!$F$21</definedName>
    <definedName function="false" hidden="false" name="Z機械経費2" vbProcedure="false">'[50]'!$G$21</definedName>
    <definedName function="false" hidden="false" name="Z機械経費2_2" vbProcedure="false">'[30]'!$G$21</definedName>
    <definedName function="false" hidden="false" name="Z機械経費3" vbProcedure="false">'[50]'!$H$21</definedName>
    <definedName function="false" hidden="false" name="Z機械経費3_2" vbProcedure="false">'[30]'!$H$21</definedName>
    <definedName function="false" hidden="false" name="Z機械経費_2" vbProcedure="false">'[30]'!$I$21</definedName>
    <definedName function="false" hidden="false" name="Z水道光熱" vbProcedure="false">'[50]'!$I$17</definedName>
    <definedName function="false" hidden="false" name="Z水道光熱1" vbProcedure="false">'[50]'!$F$17</definedName>
    <definedName function="false" hidden="false" name="Z水道光熱1_2" vbProcedure="false">'[30]'!$F$17</definedName>
    <definedName function="false" hidden="false" name="Z水道光熱2" vbProcedure="false">'[50]'!$G$17</definedName>
    <definedName function="false" hidden="false" name="Z水道光熱2_2" vbProcedure="false">'[30]'!$G$17</definedName>
    <definedName function="false" hidden="false" name="Z水道光熱3" vbProcedure="false">'[50]'!$H$17</definedName>
    <definedName function="false" hidden="false" name="Z水道光熱3_2" vbProcedure="false">'[30]'!$H$17</definedName>
    <definedName function="false" hidden="false" name="Z水道光熱_2" vbProcedure="false">'[30]'!$I$17</definedName>
    <definedName function="false" hidden="false" name="Z特許使用料" vbProcedure="false">'[50]'!$I$22</definedName>
    <definedName function="false" hidden="false" name="Z特許使用料1" vbProcedure="false">'[50]'!$F$22</definedName>
    <definedName function="false" hidden="false" name="Z特許使用料2" vbProcedure="false">'[50]'!$G$22</definedName>
    <definedName function="false" hidden="false" name="Z特許使用料3" vbProcedure="false">'[50]'!$H$22</definedName>
    <definedName function="false" hidden="false" name="Z現場間接費" vbProcedure="false">'[50]'!$I$80</definedName>
    <definedName function="false" hidden="false" name="Z現場間接費1" vbProcedure="false">'[50]'!$F$80</definedName>
    <definedName function="false" hidden="false" name="Z現場間接費1_2" vbProcedure="false">'[30]'!$F$80</definedName>
    <definedName function="false" hidden="false" name="Z現場間接費2" vbProcedure="false">'[50]'!$G$80</definedName>
    <definedName function="false" hidden="false" name="Z現場間接費2_2" vbProcedure="false">'[30]'!$G$80</definedName>
    <definedName function="false" hidden="false" name="Z現場間接費3" vbProcedure="false">'[50]'!$H$80</definedName>
    <definedName function="false" hidden="false" name="Z現場間接費3_2" vbProcedure="false">'[30]'!$H$80</definedName>
    <definedName function="false" hidden="false" name="Z現場間接費_2" vbProcedure="false">'[30]'!$I$80</definedName>
    <definedName function="false" hidden="false" name="Z直工" vbProcedure="false">'[50]'!$I$42</definedName>
    <definedName function="false" hidden="false" name="Z直工1" vbProcedure="false">'[50]'!$F$42</definedName>
    <definedName function="false" hidden="false" name="Z直工1_2" vbProcedure="false">'[30]'!$F$42</definedName>
    <definedName function="false" hidden="false" name="Z直工2" vbProcedure="false">'[50]'!$G$42</definedName>
    <definedName function="false" hidden="false" name="Z直工2_2" vbProcedure="false">'[30]'!$G$42</definedName>
    <definedName function="false" hidden="false" name="Z直工3" vbProcedure="false">'[50]'!$H$42</definedName>
    <definedName function="false" hidden="false" name="z直工3_2" vbProcedure="false">'[30]'!$H$42</definedName>
    <definedName function="false" hidden="false" name="Z直工_2" vbProcedure="false">'[30]'!$I$42</definedName>
    <definedName function="false" hidden="false" name="Z直接労務費" vbProcedure="false">'[50]'!$I$29</definedName>
    <definedName function="false" hidden="false" name="Z直接労務費1" vbProcedure="false">'[50]'!$F$29</definedName>
    <definedName function="false" hidden="false" name="Z直接労務費2" vbProcedure="false">'[50]'!$G$29</definedName>
    <definedName function="false" hidden="false" name="Z直接労務費3" vbProcedure="false">'[50]'!$H$29</definedName>
    <definedName function="false" hidden="false" name="Z直接材料費" vbProcedure="false">'[50]'!$I$13</definedName>
    <definedName function="false" hidden="false" name="Z直接材料費1" vbProcedure="false">'[50]'!$F$13</definedName>
    <definedName function="false" hidden="false" name="Z直接材料費2" vbProcedure="false">'[50]'!$G$13</definedName>
    <definedName function="false" hidden="false" name="Z直接材料費3" vbProcedure="false">'[50]'!$H$13</definedName>
    <definedName function="false" hidden="false" name="z直接材料費_2" vbProcedure="false">'[30]'!$I$13</definedName>
    <definedName function="false" hidden="false" name="Z直接経費" vbProcedure="false">'[50]'!$I$26</definedName>
    <definedName function="false" hidden="false" name="Z直接経費1" vbProcedure="false">'[50]'!$F$26</definedName>
    <definedName function="false" hidden="false" name="z直接経費1_2" vbProcedure="false">'[30]'!$F$26</definedName>
    <definedName function="false" hidden="false" name="Z直接経費2" vbProcedure="false">'[50]'!$G$26</definedName>
    <definedName function="false" hidden="false" name="Z直接経費2_2" vbProcedure="false">'[30]'!$G$26</definedName>
    <definedName function="false" hidden="false" name="Z直接経費3" vbProcedure="false">'[50]'!$H$26</definedName>
    <definedName function="false" hidden="false" name="z直接経費3_2" vbProcedure="false">'[30]'!$H$26</definedName>
    <definedName function="false" hidden="false" name="Z直接経費_2" vbProcedure="false">'[30]'!$I$26</definedName>
    <definedName function="false" hidden="false" name="Z純工事" vbProcedure="false">'[50]'!$I$76</definedName>
    <definedName function="false" hidden="false" name="Z純工事1" vbProcedure="false">'[50]'!$F$76</definedName>
    <definedName function="false" hidden="false" name="Z純工事1_2" vbProcedure="false">'[30]'!$F$76</definedName>
    <definedName function="false" hidden="false" name="Z純工事2" vbProcedure="false">'[50]'!$G$76</definedName>
    <definedName function="false" hidden="false" name="Z純工事2_2" vbProcedure="false">'[30]'!$G$76</definedName>
    <definedName function="false" hidden="false" name="Z純工事3" vbProcedure="false">'[50]'!$H$76</definedName>
    <definedName function="false" hidden="false" name="Z純工事3_2" vbProcedure="false">'[30]'!$H$76</definedName>
    <definedName function="false" hidden="false" name="Z純工事_2" vbProcedure="false">'[30]'!$I$76</definedName>
    <definedName function="false" hidden="false" name="Z組合せ試験" vbProcedure="false">'[50]'!$I$33</definedName>
    <definedName function="false" hidden="false" name="Z組合せ試験1" vbProcedure="false">'[50]'!$F$33</definedName>
    <definedName function="false" hidden="false" name="Z組合せ試験1_2" vbProcedure="false">'[30]'!$F$33</definedName>
    <definedName function="false" hidden="false" name="Z組合せ試験2" vbProcedure="false">'[50]'!$G$33</definedName>
    <definedName function="false" hidden="false" name="Z組合せ試験2_2" vbProcedure="false">'[30]'!$G$33</definedName>
    <definedName function="false" hidden="false" name="Z組合せ試験3" vbProcedure="false">'[50]'!$H$33</definedName>
    <definedName function="false" hidden="false" name="Z組合せ試験3_2" vbProcedure="false">'[30]'!$H$33</definedName>
    <definedName function="false" hidden="false" name="Z組合せ試験_2" vbProcedure="false">'[30]'!$I$33</definedName>
    <definedName function="false" hidden="false" name="Z総合試運転" vbProcedure="false">'[50]'!$I$40</definedName>
    <definedName function="false" hidden="false" name="Z総合試運転1" vbProcedure="false">'[50]'!$F$40</definedName>
    <definedName function="false" hidden="false" name="Z総合試運転1_2" vbProcedure="false">'[30]'!$F$40</definedName>
    <definedName function="false" hidden="false" name="Z総合試運転2" vbProcedure="false">'[50]'!$G$40</definedName>
    <definedName function="false" hidden="false" name="Z総合試運転2_2" vbProcedure="false">'[30]'!$G$40</definedName>
    <definedName function="false" hidden="false" name="Z総合試運転3" vbProcedure="false">'[50]'!$H$40</definedName>
    <definedName function="false" hidden="false" name="Z総合試運転3_2" vbProcedure="false">'[30]'!$H$40</definedName>
    <definedName function="false" hidden="false" name="Z総合試運転_2" vbProcedure="false">'[30]'!$I$40</definedName>
    <definedName function="false" hidden="false" name="Z補助材料費" vbProcedure="false">'[50]'!$I$15</definedName>
    <definedName function="false" hidden="false" name="Z補助材料費1" vbProcedure="false">'[50]'!$F$15</definedName>
    <definedName function="false" hidden="false" name="Z補助材料費2" vbProcedure="false">'[50]'!$G$15</definedName>
    <definedName function="false" hidden="false" name="Z補助材料費3" vbProcedure="false">'[50]'!$H$15</definedName>
    <definedName function="false" hidden="false" name="Z複合工費" vbProcedure="false">'[50]'!$I$30</definedName>
    <definedName function="false" hidden="false" name="Z複合工費1" vbProcedure="false">'[50]'!$F$30</definedName>
    <definedName function="false" hidden="false" name="Z複合工費2" vbProcedure="false">'[50]'!$G$30</definedName>
    <definedName function="false" hidden="false" name="Z複合工費3" vbProcedure="false">'[50]'!$H$30</definedName>
    <definedName function="false" hidden="false" name="Z試運転費" vbProcedure="false">'[50]'!$I$41</definedName>
    <definedName function="false" hidden="false" name="Z試運転費1" vbProcedure="false">'[50]'!$F$41</definedName>
    <definedName function="false" hidden="false" name="Z試運転費1_2" vbProcedure="false">'[30]'!$F$41</definedName>
    <definedName function="false" hidden="false" name="Z試運転費2" vbProcedure="false">'[50]'!$G$41</definedName>
    <definedName function="false" hidden="false" name="Z試運転費2_2" vbProcedure="false">'[30]'!$G$41</definedName>
    <definedName function="false" hidden="false" name="Z試運転費3" vbProcedure="false">'[50]'!$H$41</definedName>
    <definedName function="false" hidden="false" name="Z試運転費3_2" vbProcedure="false">'[30]'!$H$41</definedName>
    <definedName function="false" hidden="false" name="Z試運転費_2" vbProcedure="false">'[30]'!$I$41</definedName>
    <definedName function="false" hidden="false" name="Z輸送費" vbProcedure="false">'[50]'!$I$12</definedName>
    <definedName function="false" hidden="false" name="Z輸送費1" vbProcedure="false">'[50]'!$F$12</definedName>
    <definedName function="false" hidden="false" name="Z輸送費2" vbProcedure="false">'[50]'!$G$12</definedName>
    <definedName function="false" hidden="false" name="Z輸送費3" vbProcedure="false">'[50]'!$H$12</definedName>
    <definedName function="false" hidden="false" name="Z間接工事費" vbProcedure="false">'[50]'!$I$82</definedName>
    <definedName function="false" hidden="false" name="Z間接工事費1" vbProcedure="false">'[50]'!$F$82</definedName>
    <definedName function="false" hidden="false" name="Z間接工事費1_2" vbProcedure="false">'[30]'!$F$82</definedName>
    <definedName function="false" hidden="false" name="Z間接工事費2" vbProcedure="false">'[50]'!$G$82</definedName>
    <definedName function="false" hidden="false" name="Z間接工事費2_2" vbProcedure="false">'[30]'!$G$82</definedName>
    <definedName function="false" hidden="false" name="Z間接工事費3" vbProcedure="false">'[50]'!$H$82</definedName>
    <definedName function="false" hidden="false" name="Z間接工事費3_2" vbProcedure="false">'[30]'!$H$82</definedName>
    <definedName function="false" hidden="false" name="Z間接工事費_2" vbProcedure="false">'[30]'!$I$82</definedName>
    <definedName function="false" hidden="false" name="\0" vbProcedure="false">[16]入力一般管理!$AH$8482</definedName>
    <definedName function="false" hidden="false" name="\1" vbProcedure="false">'[13]'!$B$3:$U$39</definedName>
    <definedName function="false" hidden="false" name="\11" vbProcedure="false">[31]諸経費計算表!$R$3:$AA$38</definedName>
    <definedName function="false" hidden="false" name="\2" vbProcedure="false">'[13]'!$B$44:$U$81</definedName>
    <definedName function="false" hidden="false" name="\3" vbProcedure="false">'[13]'!$CH$86</definedName>
    <definedName function="false" hidden="false" name="\4" vbProcedure="false">'[13]'!$DX$128</definedName>
    <definedName function="false" hidden="false" name="\5" vbProcedure="false">'[13]'!$FN$170</definedName>
    <definedName function="false" hidden="false" name="\6" vbProcedure="false">'[32]'!$DX$128:$EQ$147</definedName>
    <definedName function="false" hidden="false" name="\7" vbProcedure="false">'[32]'!$ER$148:$GH$190</definedName>
    <definedName function="false" hidden="false" name="\A" vbProcedure="false">'[17]'!$B$2</definedName>
    <definedName function="false" hidden="false" name="\A1" vbProcedure="false">'[18]'!$BP$68</definedName>
    <definedName function="false" hidden="false" name="\B" vbProcedure="false">[19]Ｂ!$F$6</definedName>
    <definedName function="false" hidden="false" name="\C" vbProcedure="false">[19]Ｂ!$H$8</definedName>
    <definedName function="false" hidden="false" name="\D" vbProcedure="false">[19]Ｂ!$J$10</definedName>
    <definedName function="false" hidden="false" name="\E" vbProcedure="false">[19]Ｂ!$L$12</definedName>
    <definedName function="false" hidden="false" name="\F" vbProcedure="false">[19]Ｂ!$N$14</definedName>
    <definedName function="false" hidden="false" name="\G" vbProcedure="false">[19]Ｂ!$P$16</definedName>
    <definedName function="false" hidden="false" name="\H" vbProcedure="false">[19]Ｂ!$R$18</definedName>
    <definedName function="false" hidden="false" name="\i" vbProcedure="false">[33]表紙!$AS$11309</definedName>
    <definedName function="false" hidden="false" name="\J" vbProcedure="false">[19]Ｂ!$R$18</definedName>
    <definedName function="false" hidden="false" name="\k" vbProcedure="false">[33]表紙!$AW$12337</definedName>
    <definedName function="false" hidden="false" name="\KEIHI" vbProcedure="false">'[34]'!$AD$214</definedName>
    <definedName function="false" hidden="false" name="\L" vbProcedure="false">'[18]'!$BP$68</definedName>
    <definedName function="false" hidden="false" name="\M" vbProcedure="false">'[18]'!$BP$68</definedName>
    <definedName function="false" hidden="false" name="\n" vbProcedure="false">[33]表紙!$BC$13879</definedName>
    <definedName function="false" hidden="false" name="\o" vbProcedure="false">[33]表紙!$BE$14393</definedName>
    <definedName function="false" hidden="false" name="\P" vbProcedure="false">'[18]'!$BP$68</definedName>
    <definedName function="false" hidden="false" name="\P1" vbProcedure="false">[35]労務集計!$N$6</definedName>
    <definedName function="false" hidden="false" name="\pn" vbProcedure="false">[31]諸経費計算表!$A$2</definedName>
    <definedName function="false" hidden="false" name="\q" vbProcedure="false">[33]表紙!$BI$15421</definedName>
    <definedName function="false" hidden="false" name="\r" vbProcedure="false">[33]表紙!$BK$15935</definedName>
    <definedName function="false" hidden="false" name="\S" vbProcedure="false">'[18]'!$BP$68</definedName>
    <definedName function="false" hidden="false" name="\SIUNTEN" vbProcedure="false">'[34]'!$AD$212</definedName>
    <definedName function="false" hidden="false" name="\t" vbProcedure="false">[33]表紙!BP$16963</definedName>
    <definedName function="false" hidden="false" name="\u" vbProcedure="false">[33]表紙!BR$17477</definedName>
    <definedName function="false" hidden="false" name="\v" vbProcedure="false">[33]表紙!BT$17991</definedName>
    <definedName function="false" hidden="false" name="\W" vbProcedure="false">'[13]'!$IG$8182</definedName>
    <definedName function="false" hidden="false" name="\x" vbProcedure="false">[33]表紙!BX$19019</definedName>
    <definedName function="false" hidden="false" name="\y" vbProcedure="false">'[20]'!$AG$1</definedName>
    <definedName function="false" hidden="false" name="\Z" vbProcedure="false">[19]Ｂ!$T$20</definedName>
    <definedName function="false" hidden="false" name="\ダクト工01" vbProcedure="false">'[30]'!$I$11</definedName>
    <definedName function="false" hidden="false" name="\輸送費１" vbProcedure="false">'[36]明細書（高率）'!$L$12</definedName>
    <definedName function="false" hidden="false" name="_" vbProcedure="false">'[13]'!$S$57:$S$59</definedName>
    <definedName function="false" hidden="false" name="_1" vbProcedure="false">'[2]'!$N$2:$AE$36</definedName>
    <definedName function="false" hidden="false" name="_10" vbProcedure="false">'[2]'!$BN$578:$CV$612</definedName>
    <definedName function="false" hidden="false" name="_2" vbProcedure="false">'[2]'!$AH$290:$BP$324</definedName>
    <definedName function="false" hidden="false" name="_3" vbProcedure="false">'[2]'!$BR$326:$CZ$360</definedName>
    <definedName function="false" hidden="false" name="_4" vbProcedure="false">'[2]'!$DB$362:$EJ$396</definedName>
    <definedName function="false" hidden="false" name="_5" vbProcedure="false">'[2]'!$EL$398:$FT$432</definedName>
    <definedName function="false" hidden="false" name="_6" vbProcedure="false">'[2]'!$FV$434:$HD$468</definedName>
    <definedName function="false" hidden="false" name="_7" vbProcedure="false">'[2]'!$HF$470:$IN$504</definedName>
    <definedName function="false" hidden="false" name="_8" vbProcedure="false">'[2]'!$AB$506:$IP$540</definedName>
    <definedName function="false" hidden="false" name="_9" vbProcedure="false">'[2]'!$AD$542:$BL$576</definedName>
    <definedName function="false" hidden="false" name="_A1" vbProcedure="false">'[14]'!$A$1</definedName>
    <definedName function="false" hidden="false" name="_A10" vbProcedure="false">'[14]'!$Z$16:$AF$8184</definedName>
    <definedName function="false" hidden="false" name="_A11" vbProcedure="false">'[14]'!$Z$17:$AF$8184</definedName>
    <definedName function="false" hidden="false" name="_A12" vbProcedure="false">'[14]'!$Z$18:$AF$8184</definedName>
    <definedName function="false" hidden="false" name="_A13" vbProcedure="false">'[14]'!$Z$19:$AF$8184</definedName>
    <definedName function="false" hidden="false" name="_A14" vbProcedure="false">'[14]'!$Z$20:$AF$8184</definedName>
    <definedName function="false" hidden="false" name="_A15" vbProcedure="false">'[14]'!$Z$21:$AF$8184</definedName>
    <definedName function="false" hidden="false" name="_A16" vbProcedure="false">'[14]'!$Z$22:$AF$8184</definedName>
    <definedName function="false" hidden="false" name="_A17" vbProcedure="false">'[14]'!$Z$23:$AF$8184</definedName>
    <definedName function="false" hidden="false" name="_A18" vbProcedure="false">'[14]'!$Z$24:$AF$8184</definedName>
    <definedName function="false" hidden="false" name="_A19" vbProcedure="false">'[14]'!$Z$25:$AF$8184</definedName>
    <definedName function="false" hidden="false" name="_A2" vbProcedure="false">'[14]'!$Z$8:$AF$8184</definedName>
    <definedName function="false" hidden="false" name="_A20" vbProcedure="false">'[14]'!$Z$26:$AF$8184</definedName>
    <definedName function="false" hidden="false" name="_A21" vbProcedure="false">'[14]'!$Z$27:$AF$8184</definedName>
    <definedName function="false" hidden="false" name="_A22" vbProcedure="false">'[14]'!$Z$28:$AF$8184</definedName>
    <definedName function="false" hidden="false" name="_A23" vbProcedure="false">'[14]'!$Z$29:$AF$8184</definedName>
    <definedName function="false" hidden="false" name="_A24" vbProcedure="false">'[14]'!$Z$30:$AF$8184</definedName>
    <definedName function="false" hidden="false" name="_A25" vbProcedure="false">'[14]'!$Z$31:$AF$8184</definedName>
    <definedName function="false" hidden="false" name="_A26" vbProcedure="false">'[14]'!$Z$32:$AF$8184</definedName>
    <definedName function="false" hidden="false" name="_A27" vbProcedure="false">'[14]'!$Z$33:$AF$8184</definedName>
    <definedName function="false" hidden="false" name="_A28" vbProcedure="false">'[14]'!$Z$34:$AF$8184</definedName>
    <definedName function="false" hidden="false" name="_A29" vbProcedure="false">'[14]'!$Z$35:$AF$8184</definedName>
    <definedName function="false" hidden="false" name="_A3" vbProcedure="false">'[14]'!$Z$9:$AF$8184</definedName>
    <definedName function="false" hidden="false" name="_A30" vbProcedure="false">'[14]'!$Z$36:$AF$8184</definedName>
    <definedName function="false" hidden="false" name="_A31" vbProcedure="false">'[14]'!$Z$37:$AF$8184</definedName>
    <definedName function="false" hidden="false" name="_A32" vbProcedure="false">'[14]'!$Z$38:$AF$8184</definedName>
    <definedName function="false" hidden="false" name="_A33" vbProcedure="false">'[14]'!$Z$39:$AF$8184</definedName>
    <definedName function="false" hidden="false" name="_A34" vbProcedure="false">'[14]'!$Z$40:$AF$8184</definedName>
    <definedName function="false" hidden="false" name="_A35" vbProcedure="false">'[14]'!$Z$41:$AF$8184</definedName>
    <definedName function="false" hidden="false" name="_A36" vbProcedure="false">'[14]'!$Z$42:$AF$8184</definedName>
    <definedName function="false" hidden="false" name="_A37" vbProcedure="false">'[14]'!$Z$43:$AF$8184</definedName>
    <definedName function="false" hidden="false" name="_A38" vbProcedure="false">'[14]'!$Z$44:$AF$8184</definedName>
    <definedName function="false" hidden="false" name="_A39" vbProcedure="false">'[14]'!$Z$45:$AF$8184</definedName>
    <definedName function="false" hidden="false" name="_A4" vbProcedure="false">'[14]'!$Z$10:$AF$8184</definedName>
    <definedName function="false" hidden="false" name="_A40" vbProcedure="false">'[14]'!$Z$46:$AF$8184</definedName>
    <definedName function="false" hidden="false" name="_A41" vbProcedure="false">'[14]'!$Z$47:$AF$8184</definedName>
    <definedName function="false" hidden="false" name="_A42" vbProcedure="false">'[14]'!$Z$48:$AF$8184</definedName>
    <definedName function="false" hidden="false" name="_A43" vbProcedure="false">'[14]'!$Z$49:$AF$8184</definedName>
    <definedName function="false" hidden="false" name="_A44" vbProcedure="false">'[14]'!$Z$50:$AF$8184</definedName>
    <definedName function="false" hidden="false" name="_A45" vbProcedure="false">'[14]'!$Z$51:$AF$8184</definedName>
    <definedName function="false" hidden="false" name="_A46" vbProcedure="false">'[14]'!$Z$52:$AF$8184</definedName>
    <definedName function="false" hidden="false" name="_A47" vbProcedure="false">'[14]'!$Z$53:$AF$8184</definedName>
    <definedName function="false" hidden="false" name="_A48" vbProcedure="false">'[14]'!$Z$54:$AF$8184</definedName>
    <definedName function="false" hidden="false" name="_A49" vbProcedure="false">'[14]'!$Z$55:$AF$8184</definedName>
    <definedName function="false" hidden="false" name="_A5" vbProcedure="false">'[14]'!$Z$11:$AF$8184</definedName>
    <definedName function="false" hidden="false" name="_A50" vbProcedure="false">'[14]'!$Z$56:$AF$8184</definedName>
    <definedName function="false" hidden="false" name="_A51" vbProcedure="false">'[14]'!$Z$57:$AF$8184</definedName>
    <definedName function="false" hidden="false" name="_A52" vbProcedure="false">'[14]'!$Z$58:$AF$8184</definedName>
    <definedName function="false" hidden="false" name="_A53" vbProcedure="false">'[14]'!$Z$59:$AF$8184</definedName>
    <definedName function="false" hidden="false" name="_A54" vbProcedure="false">'[14]'!$Z$60:$AF$8184</definedName>
    <definedName function="false" hidden="false" name="_A55" vbProcedure="false">'[14]'!$Z$61:$AF$8184</definedName>
    <definedName function="false" hidden="false" name="_A56" vbProcedure="false">'[14]'!$Z$62:$AF$8184</definedName>
    <definedName function="false" hidden="false" name="_A57" vbProcedure="false">'[14]'!$Z$63:$AF$8184</definedName>
    <definedName function="false" hidden="false" name="_A58" vbProcedure="false">'[14]'!$Z$64:$AF$8184</definedName>
    <definedName function="false" hidden="false" name="_A59" vbProcedure="false">'[14]'!$Z$65:$AF$8184</definedName>
    <definedName function="false" hidden="false" name="_A6" vbProcedure="false">'[14]'!$Z$12:$AF$8184</definedName>
    <definedName function="false" hidden="false" name="_A60" vbProcedure="false">'[14]'!$Z$66:$AF$8184</definedName>
    <definedName function="false" hidden="false" name="_A61" vbProcedure="false">'[14]'!$Z$67:$AF$8184</definedName>
    <definedName function="false" hidden="false" name="_A62" vbProcedure="false">'[14]'!$Z$68:$AF$8184</definedName>
    <definedName function="false" hidden="false" name="_A63" vbProcedure="false">'[14]'!$Z$69:$AF$8184</definedName>
    <definedName function="false" hidden="false" name="_A64" vbProcedure="false">'[14]'!$Z$70:$AF$8184</definedName>
    <definedName function="false" hidden="false" name="_A65" vbProcedure="false">'[14]'!$Z$71:$AF$8184</definedName>
    <definedName function="false" hidden="false" name="_A66" vbProcedure="false">'[14]'!$Z$72:$AF$8184</definedName>
    <definedName function="false" hidden="false" name="_A67" vbProcedure="false">'[14]'!$Z$73:$AF$8184</definedName>
    <definedName function="false" hidden="false" name="_A68" vbProcedure="false">'[14]'!$Z$74:$AF$8184</definedName>
    <definedName function="false" hidden="false" name="_A69" vbProcedure="false">'[14]'!$Z$75:$AF$8184</definedName>
    <definedName function="false" hidden="false" name="_A7" vbProcedure="false">'[14]'!$Z$13:$AF$8184</definedName>
    <definedName function="false" hidden="false" name="_A70" vbProcedure="false">'[14]'!$Z$76:$AF$8184</definedName>
    <definedName function="false" hidden="false" name="_A71" vbProcedure="false">'[14]'!$Z$77:$AF$8184</definedName>
    <definedName function="false" hidden="false" name="_A73" vbProcedure="false">'[14]'!$Z$79:$AF$8184</definedName>
    <definedName function="false" hidden="false" name="_A74" vbProcedure="false">'[14]'!$Z$80:$AF$8184</definedName>
    <definedName function="false" hidden="false" name="_A75" vbProcedure="false">'[14]'!$Z$81:$AF$8184</definedName>
    <definedName function="false" hidden="false" name="_A76" vbProcedure="false">'[14]'!$Z$82:$AF$8184</definedName>
    <definedName function="false" hidden="false" name="_A77" vbProcedure="false">'[14]'!$Z$83:$AF$8184</definedName>
    <definedName function="false" hidden="false" name="_A78" vbProcedure="false">'[14]'!$Z$84:$AF$8184</definedName>
    <definedName function="false" hidden="false" name="_A79" vbProcedure="false">'[14]'!$Z$85:$AF$8184</definedName>
    <definedName function="false" hidden="false" name="_A8" vbProcedure="false">'[14]'!$Z$14:$AF$8184</definedName>
    <definedName function="false" hidden="false" name="_A81" vbProcedure="false">'[14]'!$Z$87:$AF$8184</definedName>
    <definedName function="false" hidden="false" name="_A82" vbProcedure="false">'[14]'!$Z$88:$AF$8184</definedName>
    <definedName function="false" hidden="false" name="_A9" vbProcedure="false">'[14]'!$Z$15:$AF$8184</definedName>
    <definedName function="false" hidden="false" name="_D" vbProcedure="false">'[28]見積比較（機器）'!$BP$68</definedName>
    <definedName function="false" hidden="false" name="_Fill" vbProcedure="false">'[3]'!$AD$53</definedName>
    <definedName function="false" hidden="false" name="_I1" vbProcedure="false">'[14]'!$G$1:$G$2052</definedName>
    <definedName function="false" hidden="false" name="_I2" vbProcedure="false">'[14]'!$I$1:$I$2052</definedName>
    <definedName function="false" hidden="false" name="_I3" vbProcedure="false">'[14]'!$H$1:$H$2052</definedName>
    <definedName function="false" hidden="false" name="_Key1" vbProcedure="false">'[27]'!$BC$107:$BC$133</definedName>
    <definedName function="false" hidden="false" name="_Key2" vbProcedure="false">'[30]'!$B$6</definedName>
    <definedName function="false" hidden="false" name="_Order1" vbProcedure="false">0</definedName>
    <definedName function="false" hidden="false" name="_Order2" vbProcedure="false">255</definedName>
    <definedName function="false" hidden="false" name="_P" vbProcedure="false">'[14]'!$L$1:$L$6</definedName>
    <definedName function="false" hidden="false" name="_P1" vbProcedure="false">'[15]'!$A$1:$I$50</definedName>
    <definedName function="false" hidden="false" name="_p2" vbProcedure="false">'[15]'!$A$59:$H$108</definedName>
    <definedName function="false" hidden="false" name="_p3" vbProcedure="false">'[15]'!$A$114:$H$140</definedName>
    <definedName function="false" hidden="false" name="_Sort" vbProcedure="false">'[27]'!$BC$107:$BD$133</definedName>
    <definedName function="false" hidden="false" name="_xlfn_BAHTTEXT" vbProcedure="false"/>
    <definedName function="false" hidden="false" name="_Z" vbProcedure="false">'[28]見積比較（機器）'!$BP$68</definedName>
    <definedName function="false" hidden="false" name="__123Graph_A" vbProcedure="false">'[27]'!$D$5:$D$56</definedName>
    <definedName function="false" hidden="false" name="__123Graph_B" vbProcedure="false">'[27]'!$F$5:$F$56</definedName>
    <definedName function="false" hidden="false" name="_２_" vbProcedure="false">'[13]'!$S$57:$S$59</definedName>
    <definedName function="false" hidden="false" name="_Ｍ２" vbProcedure="false">'[13]'!$S$57:$S$59</definedName>
    <definedName function="false" hidden="false" name="あ" vbProcedure="false">あ</definedName>
    <definedName function="false" hidden="false" name="あああ" vbProcedure="false">'[13]'!$Z$19:$AF$8184</definedName>
    <definedName function="false" hidden="false" name="あほ" vbProcedure="false">'[30]'!$ES38038</definedName>
    <definedName function="false" hidden="false" name="あ１" vbProcedure="false">'[18]'!$BP$68</definedName>
    <definedName function="false" hidden="false" name="い" vbProcedure="false">い</definedName>
    <definedName function="false" hidden="false" name="いち" vbProcedure="false">'[18]'!$BP$68</definedName>
    <definedName function="false" hidden="false" name="お" vbProcedure="false">お</definedName>
    <definedName function="false" hidden="false" name="かが" vbProcedure="false">'[32]'!$B$2:$AC$29</definedName>
    <definedName function="false" hidden="false" name="かがみ" vbProcedure="false">'[32]'!$DX$128:$EQ$147</definedName>
    <definedName function="false" hidden="false" name="げろ" vbProcedure="false">[51]一位代価表!$F$223</definedName>
    <definedName function="false" hidden="false" name="さ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さささささ" vbProcedure="false">'[2]'!$AD$542:$BL$576</definedName>
    <definedName function="false" hidden="false" name="その他器具" vbProcedure="false">'[13]'!$B$196</definedName>
    <definedName function="false" hidden="false" name="たわけ" vbProcedure="false">'[30]'!IE60911</definedName>
    <definedName function="false" hidden="false" name="でん" vbProcedure="false">'[18]'!$BP$68</definedName>
    <definedName function="false" hidden="false" name="とび工" vbProcedure="false">'[15]'!$A$7</definedName>
    <definedName function="false" hidden="false" name="どこ1" vbProcedure="false">[28]リンク受け!$A$1:$Q$47</definedName>
    <definedName function="false" hidden="false" name="どこ2" vbProcedure="false">[28]リンク受け!$T$19:$W$25</definedName>
    <definedName function="false" hidden="false" name="なんで" vbProcedure="false">'[30]'!$AU$11823</definedName>
    <definedName function="false" hidden="false" name="はつり工" vbProcedure="false">'[15]'!$A$20</definedName>
    <definedName function="false" hidden="false" name="みみみみ" vbProcedure="false">'[2]'!$DB$362:$EJ$396</definedName>
    <definedName function="false" hidden="false" name="ら" vbProcedure="false">ら</definedName>
    <definedName function="false" hidden="false" name="アジテータ損料" vbProcedure="false">'[30]'!$E$71</definedName>
    <definedName function="false" hidden="false" name="エースライオン株式会社" vbProcedure="false">'[13]'!$S$59</definedName>
    <definedName function="false" hidden="false" name="クラムシェル運転費" vbProcedure="false">'[30]'!$E$4</definedName>
    <definedName function="false" hidden="false" name="クローラクレーン_1" vbProcedure="false">'[30]'!$E$41</definedName>
    <definedName function="false" hidden="false" name="クローラクレーン_2" vbProcedure="false">'[30]'!$E$42</definedName>
    <definedName function="false" hidden="false" name="グラウトミキサ損料" vbProcedure="false">'[30]'!$E$70</definedName>
    <definedName function="false" hidden="false" name="グラウト流量_圧力測定装置" vbProcedure="false">'[30]'!$E$73</definedName>
    <definedName function="false" hidden="false" name="ケーブル電線類" vbProcedure="false">'[13]'!$B$42</definedName>
    <definedName function="false" hidden="false" name="スタイル" vbProcedure="false">'[22]'!$B$44</definedName>
    <definedName function="false" hidden="false" name="ダクト工" vbProcedure="false">'[29]'!$F$12</definedName>
    <definedName function="false" hidden="false" name="トラッククレーン賃料_1" vbProcedure="false">'[30]'!$E$43</definedName>
    <definedName function="false" hidden="false" name="トラッククレーン賃料_2" vbProcedure="false">'[30]'!$E$44</definedName>
    <definedName function="false" hidden="false" name="トラッククレーン賃料_3" vbProcedure="false">'[30]'!$E$45</definedName>
    <definedName function="false" hidden="false" name="トラッククレーン賃料_4" vbProcedure="false">'[30]'!$E$46</definedName>
    <definedName function="false" hidden="false" name="トラック運転費_1" vbProcedure="false">'[30]'!$E$78</definedName>
    <definedName function="false" hidden="false" name="バックホウ_1" vbProcedure="false">'[30]'!$E$51</definedName>
    <definedName function="false" hidden="false" name="バックホウ運転費" vbProcedure="false">'[30]'!$E$2</definedName>
    <definedName function="false" hidden="false" name="バックホウ運転費_2" vbProcedure="false">'[30]'!$E$3</definedName>
    <definedName function="false" hidden="false" name="ミス" vbProcedure="false">[28]リンク受け!$A$1:$Q$47</definedName>
    <definedName function="false" hidden="false" name="モルタルプラント" vbProcedure="false">'[30]'!$E$54</definedName>
    <definedName function="false" hidden="false" name="一般労務費" vbProcedure="false">'[13]'!$B$234</definedName>
    <definedName function="false" hidden="false" name="一般管理費" vbProcedure="false">'[50]'!$I$105</definedName>
    <definedName function="false" hidden="false" name="一般管理費率" vbProcedure="false">'[50]'!$M$103</definedName>
    <definedName function="false" hidden="false" name="一般運転手" vbProcedure="false">'[15]'!$A$14</definedName>
    <definedName function="false" hidden="false" name="三菱電機照明_株" vbProcedure="false">'[13]'!$H$9:$H$48</definedName>
    <definedName function="false" hidden="false" name="世話役" vbProcedure="false">'[30]'!$E$12</definedName>
    <definedName function="false" hidden="false" name="二次" vbProcedure="false">'[3]'!$M$9</definedName>
    <definedName function="false" hidden="false" name="二重管専用マシン損料" vbProcedure="false">'[30]'!$E$68</definedName>
    <definedName function="false" hidden="false" name="人力埋戻工" vbProcedure="false">'[15]'!$A$63</definedName>
    <definedName function="false" hidden="false" name="人力埋戻工ﾀﾝﾊﾟｰ" vbProcedure="false">'[15]'!$A$64</definedName>
    <definedName function="false" hidden="false" name="人力床堀" vbProcedure="false">'[15]'!$A$62</definedName>
    <definedName function="false" hidden="false" name="代価" vbProcedure="false">'[2]'!$BN$578:$CV$612</definedName>
    <definedName function="false" hidden="false" name="代価一覧PRINT" vbProcedure="false">'[37]'!$A$1:$J$280</definedName>
    <definedName function="false" hidden="false" name="代価一覧表PRINT" vbProcedure="false">'[37]'!$A$1:$J$210</definedName>
    <definedName function="false" hidden="false" name="代価表Ａ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仮設" vbProcedure="false">'[3]'!$N$31</definedName>
    <definedName function="false" hidden="false" name="仮設費率" vbProcedure="false">'[50]'!$M$79</definedName>
    <definedName function="false" hidden="false" name="修正年月" vbProcedure="false">[55]目次!$B$2</definedName>
    <definedName function="false" hidden="false" name="八戸北2_PAC" vbProcedure="false">'[14]'!$B$1:$F$2440</definedName>
    <definedName function="false" hidden="false" name="共仮" vbProcedure="false">'[3]'!$M$88</definedName>
    <definedName function="false" hidden="false" name="共通仮設費" vbProcedure="false">'[50]'!$I$87</definedName>
    <definedName function="false" hidden="false" name="内訳" vbProcedure="false">[60]表紙!$Z$6426</definedName>
    <definedName function="false" hidden="false" name="内訳書1" vbProcedure="false">'[13]'!$BH$60</definedName>
    <definedName function="false" hidden="false" name="内訳書2" vbProcedure="false">'[13]'!$FX$180</definedName>
    <definedName function="false" hidden="false" name="内訳書3" vbProcedure="false">'[13]'!$AR$300</definedName>
    <definedName function="false" hidden="false" name="内訳書4" vbProcedure="false">'[13]'!$CZ$360</definedName>
    <definedName function="false" hidden="false" name="内訳書5" vbProcedure="false">'[13]'!$A$1:$K$12</definedName>
    <definedName function="false" hidden="false" name="内訳書6" vbProcedure="false">'[13]'!$A$13:$K$14</definedName>
    <definedName function="false" hidden="false" name="内訳書7" vbProcedure="false">'[13]'!$A$15:$K$16</definedName>
    <definedName function="false" hidden="false" name="内訳書8" vbProcedure="false">'[13]'!$A$23:$K$24</definedName>
    <definedName function="false" hidden="false" name="処分費_1" vbProcedure="false">'[30]'!$E$64</definedName>
    <definedName function="false" hidden="false" name="分類" vbProcedure="false">[53]機器等据付重量表!$C$7:$C$56,[53]機器等据付重量表!$C$63,[53]機器等据付重量表!$C$63:$C$112,[53]機器等据付重量表!$C$119,[53]機器等据付重量表!$C$119:$C$168,[53]機器等据付重量表!$C$175:$C$224,[53]機器等据付重量表!$C$231,[53]機器等据付重量表!$C$231:$C$280,[53]機器等据付重量表!$C$287,[53]機器等据付重量表!$C$287:$C$336,[53]機器等据付重量表!$C$343,[53]機器等据付重量表!$C$343:$C$392</definedName>
    <definedName function="false" hidden="false" name="切込砕石Cｰ30" vbProcedure="false">'[15]'!$E$4</definedName>
    <definedName function="false" hidden="false" name="切込砕石Cｰ40" vbProcedure="false">'[15]'!$E$5</definedName>
    <definedName function="false" hidden="false" name="切込砕石Cｰ80" vbProcedure="false">'[15]'!$E$6</definedName>
    <definedName function="false" hidden="false" name="列削除" vbProcedure="false">'[34]'!$BD$136</definedName>
    <definedName function="false" hidden="false" name="剥離剤" vbProcedure="false">'[15]'!$A$38</definedName>
    <definedName function="false" hidden="false" name="副単" vbProcedure="false">'[13]'!$Z$18:$AF$8184</definedName>
    <definedName function="false" hidden="false" name="労務" vbProcedure="false">'[3]'!$N$65</definedName>
    <definedName function="false" hidden="false" name="単位量" vbProcedure="false">'[29]'!$B$1:$G$1048576</definedName>
    <definedName function="false" hidden="false" name="単価" vbProcedure="false">'[15]'!$B$2:$I$55</definedName>
    <definedName function="false" hidden="false" name="単価2" vbProcedure="false">'[50]'!$AN$38:$AQ$44</definedName>
    <definedName function="false" hidden="false" name="単価入力" vbProcedure="false">'[2]'!$BN$578:$CV$612</definedName>
    <definedName function="false" hidden="false" name="単重" vbProcedure="false">'[50]'!$AI$49:$AK$55</definedName>
    <definedName function="false" hidden="false" name="印刷" vbProcedure="false">'[22]'!$B$10</definedName>
    <definedName function="false" hidden="false" name="印刷05" vbProcedure="false">'[22]'!$B$16</definedName>
    <definedName function="false" hidden="false" name="印刷10" vbProcedure="false">'[22]'!$B$23</definedName>
    <definedName function="false" hidden="false" name="印刷100" vbProcedure="false">'[18]'!$B$39</definedName>
    <definedName function="false" hidden="false" name="印刷20" vbProcedure="false">'[22]'!$B$27</definedName>
    <definedName function="false" hidden="false" name="印刷30" vbProcedure="false">'[22]'!$B$31</definedName>
    <definedName function="false" hidden="false" name="印刷40" vbProcedure="false">'[22]'!$B$35</definedName>
    <definedName function="false" hidden="false" name="印刷50" vbProcedure="false">'[22]'!$B$39</definedName>
    <definedName function="false" hidden="false" name="印刷EX" vbProcedure="false">'[22]'!$B$41</definedName>
    <definedName function="false" hidden="false" name="原価" vbProcedure="false">'[3]'!$M$121</definedName>
    <definedName function="false" hidden="false" name="参考資料" vbProcedure="false">参考資料</definedName>
    <definedName function="false" hidden="false" name="台" vbProcedure="false">[52]沈砂池労務・輸送集計!$J$10</definedName>
    <definedName function="false" hidden="false" name="吸出" vbProcedure="false">[6]明細書!GN49860</definedName>
    <definedName function="false" hidden="false" name="吸出防止材" vbProcedure="false">[6]明細書!GN49860</definedName>
    <definedName function="false" hidden="false" name="営繕" vbProcedure="false">'[3]'!$N$47</definedName>
    <definedName function="false" hidden="false" name="営繕費率" vbProcedure="false">'[50]'!$M$81</definedName>
    <definedName function="false" hidden="false" name="土工" vbProcedure="false">[7]工事費内訳表!$H$11</definedName>
    <definedName function="false" hidden="false" name="土木世話役" vbProcedure="false">'[15]'!$A$15</definedName>
    <definedName function="false" hidden="false" name="型枠_小型" vbProcedure="false">'[15]'!$E$17</definedName>
    <definedName function="false" hidden="false" name="型枠_小型Ⅱ" vbProcedure="false">'[15]'!$E$18</definedName>
    <definedName function="false" hidden="false" name="型枠_無筋" vbProcedure="false">'[15]'!$E$16</definedName>
    <definedName function="false" hidden="false" name="型枠_鉄筋" vbProcedure="false">'[15]'!$E$15</definedName>
    <definedName function="false" hidden="false" name="型枠工" vbProcedure="false">'[15]'!$A$10</definedName>
    <definedName function="false" hidden="false" name="埋設150" vbProcedure="false">'[30]'!$N$13</definedName>
    <definedName function="false" hidden="false" name="埋設200" vbProcedure="false">'[30]'!$N$14</definedName>
    <definedName function="false" hidden="false" name="埋設300" vbProcedure="false">'[30]'!$N$16</definedName>
    <definedName function="false" hidden="false" name="埋設350" vbProcedure="false">'[30]'!$N$17</definedName>
    <definedName function="false" hidden="false" name="塗装工" vbProcedure="false">'[15]'!$A$21</definedName>
    <definedName function="false" hidden="false" name="変更\7" vbProcedure="false">'[34]'!$ER$148:$GH$190</definedName>
    <definedName function="false" hidden="false" name="変更後\4" vbProcedure="false">'[34]'!$BL$64:$CJ$88</definedName>
    <definedName function="false" hidden="false" name="変更後\5" vbProcedure="false">'[34]'!$CQ$95:$DN$118</definedName>
    <definedName function="false" hidden="false" name="変更後\6" vbProcedure="false">'[34]'!$DX$128:$EQ$147</definedName>
    <definedName function="false" hidden="false" name="大工" vbProcedure="false">'[15]'!$A$17</definedName>
    <definedName function="false" hidden="false" name="安全" vbProcedure="false">'[3]'!$N$82</definedName>
    <definedName function="false" hidden="false" name="安全費率" vbProcedure="false">'[50]'!$M$85</definedName>
    <definedName function="false" hidden="false" name="密粒AS" vbProcedure="false">'[15]'!$E$10</definedName>
    <definedName function="false" hidden="false" name="小松経費" vbProcedure="false">'[57]'!$D$5:$D$56</definedName>
    <definedName function="false" hidden="false" name="屋内_屋外100" vbProcedure="false">'[30]'!$N$5</definedName>
    <definedName function="false" hidden="false" name="屋内_屋外150" vbProcedure="false">'[30]'!$N$6</definedName>
    <definedName function="false" hidden="false" name="屋内_屋外200" vbProcedure="false">'[30]'!$N$7</definedName>
    <definedName function="false" hidden="false" name="屋内_屋外300" vbProcedure="false">'[30]'!$N$9</definedName>
    <definedName function="false" hidden="false" name="屋内_屋外75" vbProcedure="false">'[30]'!$N$4</definedName>
    <definedName function="false" hidden="false" name="山砂" vbProcedure="false">'[15]'!$E$9</definedName>
    <definedName function="false" hidden="false" name="工事価格" vbProcedure="false">'[50]'!$I$107</definedName>
    <definedName function="false" hidden="false" name="工事原価" vbProcedure="false">'[50]'!$I$99</definedName>
    <definedName function="false" hidden="false" name="工場派遣労務費" vbProcedure="false">'[13]'!$B$272</definedName>
    <definedName function="false" hidden="false" name="工派" vbProcedure="false">'[54]'!$B$272</definedName>
    <definedName function="false" hidden="false" name="左官" vbProcedure="false">'[15]'!$A$18</definedName>
    <definedName function="false" hidden="false" name="廃材処分費" vbProcedure="false">'[15]'!$A$41</definedName>
    <definedName function="false" hidden="false" name="役務" vbProcedure="false">'[3]'!$N$33</definedName>
    <definedName function="false" hidden="false" name="技術" vbProcedure="false">'[3]'!$N$38</definedName>
    <definedName function="false" hidden="false" name="技術管理費率" vbProcedure="false">'[50]'!$M$83</definedName>
    <definedName function="false" hidden="false" name="技術費率" vbProcedure="false">'[50]'!$M$32</definedName>
    <definedName function="false" hidden="false" name="据付費" vbProcedure="false">'[50]'!$I$46</definedName>
    <definedName function="false" hidden="false" name="据付間接費" vbProcedure="false">'[50]'!$I$95</definedName>
    <definedName function="false" hidden="false" name="接合材料率" vbProcedure="false">'[30]'!$T$29:$V$35</definedName>
    <definedName function="false" hidden="false" name="撤去" vbProcedure="false">'[29]'!$F$6</definedName>
    <definedName function="false" hidden="false" name="擁壁大" vbProcedure="false">[7]工事費内訳表!$H$69</definedName>
    <definedName function="false" hidden="false" name="擁壁小" vbProcedure="false">[7]工事費内訳表!$H$43</definedName>
    <definedName function="false" hidden="false" name="旧一般管理費" vbProcedure="false">'[50]'!$I$101</definedName>
    <definedName function="false" hidden="false" name="旧一般管理費率" vbProcedure="false">'[50]'!$L$99</definedName>
    <definedName function="false" hidden="false" name="旧仮設費率" vbProcedure="false">'[50]'!$L$75</definedName>
    <definedName function="false" hidden="false" name="旧共通仮設費" vbProcedure="false">'[50]'!$I$83</definedName>
    <definedName function="false" hidden="false" name="旧営繕費率" vbProcedure="false">'[50]'!$L$77</definedName>
    <definedName function="false" hidden="false" name="旧安全費率" vbProcedure="false">'[50]'!$L$81</definedName>
    <definedName function="false" hidden="false" name="旧工事価格" vbProcedure="false">'[50]'!$I$103</definedName>
    <definedName function="false" hidden="false" name="旧工事原価" vbProcedure="false">'[50]'!$I$95</definedName>
    <definedName function="false" hidden="false" name="旧工場派遣労務費" vbProcedure="false">'[50]'!$I$38</definedName>
    <definedName function="false" hidden="false" name="旧技術管理費率" vbProcedure="false">'[50]'!$L$79</definedName>
    <definedName function="false" hidden="false" name="旧技術費率" vbProcedure="false">'[50]'!$L$32</definedName>
    <definedName function="false" hidden="false" name="旧据付費" vbProcedure="false">'[50]'!$I$46</definedName>
    <definedName function="false" hidden="false" name="旧据付間接費" vbProcedure="false">'[50]'!$I$91</definedName>
    <definedName function="false" hidden="false" name="旧本工事費計" vbProcedure="false">'[50]'!$I$109</definedName>
    <definedName function="false" hidden="false" name="旧材料費" vbProcedure="false">'[50]'!$I$26</definedName>
    <definedName function="false" hidden="false" name="旧機器費" vbProcedure="false">'[50]'!$I$10</definedName>
    <definedName function="false" hidden="false" name="旧消費税等相当額" vbProcedure="false">'[50]'!$I$107</definedName>
    <definedName function="false" hidden="false" name="旧準備費率" vbProcedure="false">'[50]'!$L$73</definedName>
    <definedName function="false" hidden="false" name="旧現場間接費率" vbProcedure="false">'[50]'!$L$89</definedName>
    <definedName function="false" hidden="false" name="旧直工" vbProcedure="false">'[50]'!$L$69</definedName>
    <definedName function="false" hidden="false" name="旧直接労務費" vbProcedure="false">'[50]'!$I$40</definedName>
    <definedName function="false" hidden="false" name="旧直接工事費" vbProcedure="false">'[50]'!$I$54</definedName>
    <definedName function="false" hidden="false" name="旧直接材料費" vbProcedure="false">'[50]'!$I$20</definedName>
    <definedName function="false" hidden="false" name="旧補助材料費" vbProcedure="false">'[50]'!$I$24</definedName>
    <definedName function="false" hidden="false" name="旧補助材料費率" vbProcedure="false">'[50]'!$L$22</definedName>
    <definedName function="false" hidden="false" name="旧試運転費" vbProcedure="false">'[50]'!$I$52</definedName>
    <definedName function="false" hidden="false" name="旧輸送費" vbProcedure="false">'[50]'!$I$16</definedName>
    <definedName function="false" hidden="false" name="旧運搬費率" vbProcedure="false">'[50]'!$L$71</definedName>
    <definedName function="false" hidden="false" name="旧間接工事費" vbProcedure="false">'[50]'!$I$93</definedName>
    <definedName function="false" hidden="false" name="明細書" vbProcedure="false">'[13]'!$CH$86</definedName>
    <definedName function="false" hidden="false" name="普通作業員" vbProcedure="false">'[15]'!$A$5</definedName>
    <definedName function="false" hidden="false" name="普通ｾﾒﾝﾄ" vbProcedure="false">'[15]'!$A$34</definedName>
    <definedName function="false" hidden="false" name="普通ｾﾒﾝﾄ50未満" vbProcedure="false">'[15]'!$A$35</definedName>
    <definedName function="false" hidden="false" name="普通ｾﾒﾝﾄ_1000" vbProcedure="false">'[15]'!$A$36</definedName>
    <definedName function="false" hidden="false" name="月_1日" vbProcedure="false">'[15]'!$A$3</definedName>
    <definedName function="false" hidden="false" name="材料形状" vbProcedure="false">'[29]'!$D$1:$D$1048576</definedName>
    <definedName function="false" hidden="false" name="材料費" vbProcedure="false">'[50]'!$I$26</definedName>
    <definedName function="false" hidden="false" name="材質" vbProcedure="false">'[29]'!$A$1:$A$1048576</definedName>
    <definedName function="false" hidden="false" name="杭打機_1" vbProcedure="false">'[30]'!$E$37</definedName>
    <definedName function="false" hidden="false" name="杭打機_2" vbProcedure="false">'[30]'!$E$38</definedName>
    <definedName function="false" hidden="false" name="杭打機_3" vbProcedure="false">'[30]'!$E$39</definedName>
    <definedName function="false" hidden="false" name="東和電機株式会社" vbProcedure="false">'[13]'!$S$57</definedName>
    <definedName function="false" hidden="false" name="株式会社_別川製作所" vbProcedure="false">'[13]'!$S$58</definedName>
    <definedName function="false" hidden="false" name="桁" vbProcedure="false">'[3]'!$R$4</definedName>
    <definedName function="false" hidden="false" name="橋梁世話役" vbProcedure="false">'[30]'!$E$18</definedName>
    <definedName function="false" hidden="false" name="橋梁特殊工" vbProcedure="false">'[30]'!$E$19</definedName>
    <definedName function="false" hidden="false" name="機器内訳" vbProcedure="false">'[17]'!$C$3</definedName>
    <definedName function="false" hidden="false" name="機器名称" vbProcedure="false">[53]機器等据付工!$B$8:$B$39,[53]機器等据付工!$B$63,[53]機器等据付工!$B$63:$B$96</definedName>
    <definedName function="false" hidden="false" name="機器名称２" vbProcedure="false">[49]機器等据付工!$BM$65:$CT$98</definedName>
    <definedName function="false" hidden="false" name="機器査定率" vbProcedure="false">[52]沈砂池労務・輸送集計!$BI$61</definedName>
    <definedName function="false" hidden="false" name="機器費" vbProcedure="false">'[50]'!$I$10</definedName>
    <definedName function="false" hidden="false" name="機械1" vbProcedure="false">'[30]'!CG$21332</definedName>
    <definedName function="false" hidden="false" name="機械設備据付工" vbProcedure="false">'[29]'!$F$15</definedName>
    <definedName function="false" hidden="false" name="機械調書" vbProcedure="false">'[17]'!$B$2</definedName>
    <definedName function="false" hidden="false" name="正" vbProcedure="false">'[66]'!$CQ$95</definedName>
    <definedName function="false" hidden="false" name="歩掛" vbProcedure="false">'[61]'!$M$7:$U$29</definedName>
    <definedName function="false" hidden="false" name="歩掛かり" vbProcedure="false">'[50]'!$AI$60:$AJ$66</definedName>
    <definedName function="false" hidden="false" name="残土自由処分" vbProcedure="false">'[15]'!$A$40</definedName>
    <definedName function="false" hidden="false" name="水中ポンプ" vbProcedure="false">[7]一位代価表!$F$223</definedName>
    <definedName function="false" hidden="false" name="水中ﾎﾟﾝﾌﾟ損料" vbProcedure="false">'[30]'!$E$72</definedName>
    <definedName function="false" hidden="false" name="水槽損料" vbProcedure="false">'[30]'!$E$74</definedName>
    <definedName function="false" hidden="false" name="湯" vbProcedure="false">'[54]'!$B$4</definedName>
    <definedName function="false" hidden="false" name="湯ノ谷印刷" vbProcedure="false">[59]!湯ノ谷印刷</definedName>
    <definedName function="false" hidden="false" name="準備" vbProcedure="false">'[3]'!$N$29</definedName>
    <definedName function="false" hidden="false" name="準備費率" vbProcedure="false">'[50]'!$M$77</definedName>
    <definedName function="false" hidden="false" name="溶接工" vbProcedure="false">'[15]'!$A$11</definedName>
    <definedName function="false" hidden="false" name="溶接棒" vbProcedure="false">'[15]'!$A$23</definedName>
    <definedName function="false" hidden="false" name="特殊作業員" vbProcedure="false">'[15]'!$A$4</definedName>
    <definedName function="false" hidden="false" name="特殊運転手" vbProcedure="false">'[15]'!$A$13</definedName>
    <definedName function="false" hidden="false" name="率元" vbProcedure="false">'[3]'!$F$39</definedName>
    <definedName function="false" hidden="false" name="現場間接費率" vbProcedure="false">'[50]'!$M$93</definedName>
    <definedName function="false" hidden="false" name="現管" vbProcedure="false">'[3]'!$M$119</definedName>
    <definedName function="false" hidden="false" name="環境" vbProcedure="false">'[3]'!$N$85</definedName>
    <definedName function="false" hidden="false" name="生コンFｰ160" vbProcedure="false">'[15]'!$E$13</definedName>
    <definedName function="false" hidden="false" name="生コンFｰ210" vbProcedure="false">'[15]'!$E$14</definedName>
    <definedName function="false" hidden="false" name="番号" vbProcedure="false">'[14]'!$Z$6:$AF$8184</definedName>
    <definedName function="false" hidden="false" name="異形管率" vbProcedure="false">'[30]'!$T$19:$W$25</definedName>
    <definedName function="false" hidden="false" name="発動発電器_1" vbProcedure="false">'[30]'!$E$48</definedName>
    <definedName function="false" hidden="false" name="発動発電器_2" vbProcedure="false">'[30]'!$E$49</definedName>
    <definedName function="false" hidden="false" name="直工" vbProcedure="false">'[3]'!$M$7</definedName>
    <definedName function="false" hidden="false" name="直接労務費" vbProcedure="false">'[50]'!$I$40</definedName>
    <definedName function="false" hidden="false" name="直接工事費" vbProcedure="false">'[50]'!$I$54</definedName>
    <definedName function="false" hidden="false" name="直接材料費" vbProcedure="false">'[50]'!$I$20</definedName>
    <definedName function="false" hidden="false" name="直管重量" vbProcedure="false">'[30]'!$Y$9:$Z$15</definedName>
    <definedName function="false" hidden="false" name="砕石" vbProcedure="false">[7]一位代価表!$F$147</definedName>
    <definedName function="false" hidden="false" name="第_Ａ_２" vbProcedure="false">'[37]'!$B$3</definedName>
    <definedName function="false" hidden="false" name="第_Ａ_３" vbProcedure="false">'[37]'!$B$52</definedName>
    <definedName function="false" hidden="false" name="第_Ｂ_１" vbProcedure="false">'[37]'!$B$248</definedName>
    <definedName function="false" hidden="false" name="第_Ｂ_２" vbProcedure="false">'[37]'!$AZ$13108</definedName>
    <definedName function="false" hidden="false" name="第_Ｂ_３" vbProcedure="false">'[37]'!GR50888</definedName>
    <definedName function="false" hidden="false" name="第_Ｂ_４" vbProcedure="false">'[37]'!CX$25701</definedName>
    <definedName function="false" hidden="false" name="第_Ｂ_５" vbProcedure="false">'[37]'!CM$22874</definedName>
    <definedName function="false" hidden="false" name="第１ー１" vbProcedure="false">[58]2号φ200配管!$AL$38</definedName>
    <definedName function="false" hidden="false" name="第１ー２" vbProcedure="false">[58]2号φ200配管!$DF$110</definedName>
    <definedName function="false" hidden="false" name="第１ー３" vbProcedure="false">[58]2号φ200配管!$BY$77</definedName>
    <definedName function="false" hidden="false" name="粒調砕石Mｰ30" vbProcedure="false">'[15]'!$E$7</definedName>
    <definedName function="false" hidden="false" name="粗粒AS" vbProcedure="false">'[15]'!$E$11</definedName>
    <definedName function="false" hidden="false" name="純元" vbProcedure="false">'[3]'!$F$101</definedName>
    <definedName function="false" hidden="false" name="純工" vbProcedure="false">'[3]'!$M$90</definedName>
    <definedName function="false" hidden="false" name="細粒度AS" vbProcedure="false">'[15]'!$E$12</definedName>
    <definedName function="false" hidden="false" name="組" vbProcedure="false">'[54]'!$B$387</definedName>
    <definedName function="false" hidden="false" name="組合せ試験費" vbProcedure="false">'[13]'!$B$387</definedName>
    <definedName function="false" hidden="false" name="経費" vbProcedure="false">'[34]'!$BL$64:$CJ$88</definedName>
    <definedName function="false" hidden="false" name="経費計算書" vbProcedure="false">'[34]'!$ER$148:$GH$190</definedName>
    <definedName function="false" hidden="false" name="脱臭" vbProcedure="false">'[50]'!$AK$37</definedName>
    <definedName function="false" hidden="false" name="表紙タイトル" vbProcedure="false">OFFSET([8]使い方!$M$1,1,,COUNTA([8]使い方!$M$1:$M$1048576)-1,1)</definedName>
    <definedName function="false" hidden="false" name="補助材料率" vbProcedure="false">'[30]'!$G$12</definedName>
    <definedName function="false" hidden="false" name="補助材料費率" vbProcedure="false">'[50]'!$M$22</definedName>
    <definedName function="false" hidden="false" name="補正" vbProcedure="false">'[50]'!$O$4</definedName>
    <definedName function="false" hidden="false" name="複合単価表" vbProcedure="false">'[13]'!$Z$16:$AF$8184</definedName>
    <definedName function="false" hidden="false" name="複合工費" vbProcedure="false">'[13]'!$B$310</definedName>
    <definedName function="false" hidden="false" name="覆" vbProcedure="false">'[54]'!$B$310</definedName>
    <definedName function="false" hidden="false" name="見積比較表" vbProcedure="false">'[13]'!$A$1</definedName>
    <definedName function="false" hidden="false" name="見積２" vbProcedure="false">{"設定1",#N/A,FALSE,"第5号-1";"設定2",#N/A,FALSE,"第5号-1"}</definedName>
    <definedName function="false" hidden="false" name="解析単位重量" vbProcedure="false">'[30]'!$T$9:$V$15</definedName>
    <definedName function="false" hidden="false" name="解析重量" vbProcedure="false">'[50]'!$AI$4:$AK$10</definedName>
    <definedName function="false" hidden="false" name="設備機械工" vbProcedure="false">'[29]'!$F$10</definedName>
    <definedName function="false" hidden="false" name="設計" vbProcedure="false">'[50]'!$A$1:$I$134</definedName>
    <definedName function="false" hidden="false" name="試運転費" vbProcedure="false">'[13]'!$B$387</definedName>
    <definedName function="false" hidden="false" name="諸経費PRINT" vbProcedure="false">'[56]'!$F$6:$R$57</definedName>
    <definedName function="false" hidden="false" name="超高圧ﾎﾟﾝﾌﾟ損料" vbProcedure="false">'[30]'!$E$69</definedName>
    <definedName function="false" hidden="false" name="路床砕石" vbProcedure="false">'[15]'!$E$8</definedName>
    <definedName function="false" hidden="false" name="軽作業員" vbProcedure="false">'[15]'!$A$6</definedName>
    <definedName function="false" hidden="false" name="軽油" vbProcedure="false">'[30]'!$E$52</definedName>
    <definedName function="false" hidden="false" name="軽油陸上用" vbProcedure="false">'[15]'!$A$25</definedName>
    <definedName function="false" hidden="false" name="輸送費" vbProcedure="false">'[13]'!$B$4</definedName>
    <definedName function="false" hidden="false" name="輸送費１" vbProcedure="false">'[62]明細書（高率）'!$A$1793</definedName>
    <definedName function="false" hidden="false" name="輸送１" vbProcedure="false">'[13]'!$B$4</definedName>
    <definedName function="false" hidden="false" name="運搬" vbProcedure="false">'[3]'!$N$15</definedName>
    <definedName function="false" hidden="false" name="運搬費率" vbProcedure="false">'[50]'!$M$75</definedName>
    <definedName function="false" hidden="false" name="那賀_機器表１_" vbProcedure="false">'[30]'!$A$5:$E$27</definedName>
    <definedName function="false" hidden="false" name="配管工" vbProcedure="false">'[15]'!$A$19</definedName>
    <definedName function="false" hidden="false" name="酸素" vbProcedure="false">'[15]'!$A$26</definedName>
    <definedName function="false" hidden="false" name="鉄筋加工組立工_1" vbProcedure="false">'[30]'!$E$61</definedName>
    <definedName function="false" hidden="false" name="鉄筋加工組立工_2" vbProcedure="false">'[30]'!$E$62</definedName>
    <definedName function="false" hidden="false" name="鉄筋工" vbProcedure="false">'[15]'!$A$9</definedName>
    <definedName function="false" hidden="false" name="鉄骨工" vbProcedure="false">'[15]'!$A$12</definedName>
    <definedName function="false" hidden="false" name="鋳鉄管切断機500以下" vbProcedure="false">'[15]'!$E$62</definedName>
    <definedName function="false" hidden="false" name="鋳鉄缶材料費１" vbProcedure="false">鋳鉄缶材料費１</definedName>
    <definedName function="false" hidden="false" name="鋼材塗装" vbProcedure="false">'[30]'!$O$150:$Q$390</definedName>
    <definedName function="false" hidden="false" name="間接工事費" vbProcedure="false">'[50]'!$I$97</definedName>
    <definedName function="false" hidden="false" name="防水工" vbProcedure="false">'[15]'!$A$16</definedName>
    <definedName function="false" hidden="false" name="電" vbProcedure="false">'[54]'!$B$119</definedName>
    <definedName function="false" hidden="false" name="電動式ﾊﾞｲﾌﾞﾛ_1" vbProcedure="false">'[30]'!$E$34</definedName>
    <definedName function="false" hidden="false" name="電動式ﾊﾞｲﾌﾞﾛ_2" vbProcedure="false">'[30]'!$E$35</definedName>
    <definedName function="false" hidden="false" name="電工" vbProcedure="false">'[15]'!$A$8</definedName>
    <definedName function="false" hidden="false" name="電機溶接機_1" vbProcedure="false">'[30]'!$E$50</definedName>
    <definedName function="false" hidden="false" name="電気" vbProcedure="false">'[18]'!$BP$68</definedName>
    <definedName function="false" hidden="false" name="電気経費" vbProcedure="false">'[34]'!$DX$128:$EQ$147</definedName>
    <definedName function="false" hidden="false" name="電線管類" vbProcedure="false">'[13]'!$B$119</definedName>
    <definedName function="false" hidden="false" name="頭" vbProcedure="false">'[13]'!$A$1</definedName>
    <definedName function="false" hidden="false" name="頭出しA" vbProcedure="false">[35]修正履歴!$A$1</definedName>
    <definedName function="false" hidden="false" name="Ａ1あ" vbProcedure="false">'[18]'!$BP$68</definedName>
    <definedName function="false" hidden="false" name="Ａ_2" vbProcedure="false">[38]Ｃ代価!$B$68</definedName>
    <definedName function="false" hidden="false" name="Ａ_３" vbProcedure="false">'[30]'!$EC33926</definedName>
    <definedName function="false" hidden="false" name="Ａ_４" vbProcedure="false">'[65]'!GQ50631</definedName>
    <definedName function="false" hidden="false" name="Ａ_５" vbProcedure="false">'[65]'!$G$1543</definedName>
    <definedName function="false" hidden="false" name="Ｂ_10" vbProcedure="false">'[30]'!BY$19276</definedName>
    <definedName function="false" hidden="false" name="Ｂ_11" vbProcedure="false">'[30]'!$EK35982</definedName>
    <definedName function="false" hidden="false" name="Ｂ_12" vbProcedure="false">'[30]'!GY52687</definedName>
    <definedName function="false" hidden="false" name="Ｂ_13" vbProcedure="false">'[30]'!$O$3599</definedName>
    <definedName function="false" hidden="false" name="Ｂ_14" vbProcedure="false">'[39]Ｂ代価 '!$AG$8225</definedName>
    <definedName function="false" hidden="false" name="Ｂ_15" vbProcedure="false">'[30]'!$EO37010</definedName>
    <definedName function="false" hidden="false" name="Ｂ_16" vbProcedure="false">'[30]'!HC53715</definedName>
    <definedName function="false" hidden="false" name="Ｂ_17" vbProcedure="false">'[30]'!$S$4627</definedName>
    <definedName function="false" hidden="false" name="Ｂ_９" vbProcedure="false">'[30]'!$K$2571</definedName>
    <definedName function="false" hidden="false" name="Ｂの１" vbProcedure="false">'[30]'!$B$2</definedName>
    <definedName function="false" hidden="false" name="Ｂの２" vbProcedure="false">'[30]'!$B$56</definedName>
    <definedName function="false" hidden="false" name="Ｂの３" vbProcedure="false">'[30]'!$B$110</definedName>
    <definedName function="false" hidden="false" name="Ｂの４" vbProcedure="false">'[30]'!$B$218</definedName>
    <definedName function="false" hidden="false" name="Ｂの５" vbProcedure="false">'[30]'!HK55771</definedName>
    <definedName function="false" hidden="false" name="Ｂの６" vbProcedure="false">'[30]'!$B$272</definedName>
    <definedName function="false" hidden="false" name="Ｃ_10" vbProcedure="false">'[30]'!GU51659</definedName>
    <definedName function="false" hidden="false" name="Ｃ_12" vbProcedure="false">'[30]'!BY$19276</definedName>
    <definedName function="false" hidden="false" name="Ｃ_13" vbProcedure="false">'[30]'!CS$24416</definedName>
    <definedName function="false" hidden="false" name="Ｃ_14" vbProcedure="false">'[30]'!$O$3599</definedName>
    <definedName function="false" hidden="false" name="Ｃ_15" vbProcedure="false">'[30]'!GY52687</definedName>
    <definedName function="false" hidden="false" name="Ｃ_16" vbProcedure="false">'[30]'!HC53715</definedName>
    <definedName function="false" hidden="false" name="Ｃ_17" vbProcedure="false">'[30]'!$EK35982</definedName>
    <definedName function="false" hidden="false" name="Ｃ_18" vbProcedure="false">'[30]'!$S$4627</definedName>
    <definedName function="false" hidden="false" name="Ｃ_19" vbProcedure="false">'[30]'!CG$21332</definedName>
    <definedName function="false" hidden="false" name="Ｃ_20" vbProcedure="false">'[30]'!CC$20304</definedName>
    <definedName function="false" hidden="false" name="Ｃ_21" vbProcedure="false">'[30]'!$ES38038</definedName>
    <definedName function="false" hidden="false" name="Ｃ_22" vbProcedure="false">'[30]'!HG54743</definedName>
    <definedName function="false" hidden="false" name="Ｃ_23" vbProcedure="false">'[30]'!$W$5655</definedName>
    <definedName function="false" hidden="false" name="Ｃ_24" vbProcedure="false">'[30]'!CK$22360</definedName>
    <definedName function="false" hidden="false" name="Ｃ_3" vbProcedure="false">'[30]'!BQ$17220</definedName>
    <definedName function="false" hidden="false" name="Ｃ_32" vbProcedure="false">'[40]Ｃ代価(1)'!BT$17991</definedName>
    <definedName function="false" hidden="false" name="Ｃ_33" vbProcedure="false">'[40]Ｃ代価(1)'!BT$17991</definedName>
    <definedName function="false" hidden="false" name="Ｃ_34" vbProcedure="false">'[40]Ｃ代価(1)'!BT$17991</definedName>
    <definedName function="false" hidden="false" name="Ｃ_35" vbProcedure="false">'[40]Ｃ代価(1)'!BT$17991</definedName>
    <definedName function="false" hidden="false" name="Ｃ_36" vbProcedure="false">'[40]Ｃ代価(1)'!BT$17991</definedName>
    <definedName function="false" hidden="false" name="Ｃ_37" vbProcedure="false">'[30]'!$AQ$10795</definedName>
    <definedName function="false" hidden="false" name="Ｃ_38" vbProcedure="false">'[30]'!DE$27500</definedName>
    <definedName function="false" hidden="false" name="Ｃ_39" vbProcedure="false">'[30]'!$FQ44206</definedName>
    <definedName function="false" hidden="false" name="Ｃ_40" vbProcedure="false">'[30]'!IE60911</definedName>
    <definedName function="false" hidden="false" name="Ｃ_41" vbProcedure="false">'[30]'!$AU$11823</definedName>
    <definedName function="false" hidden="false" name="Ｃ_42" vbProcedure="false">'[30]'!DI$28528</definedName>
    <definedName function="false" hidden="false" name="Ｃ_43" vbProcedure="false">'[30]'!$FU45234</definedName>
    <definedName function="false" hidden="false" name="Ｃ_7" vbProcedure="false">'[30]'!$AE$7711</definedName>
    <definedName function="false" hidden="false" name="Ｃ_8" vbProcedure="false">'[30]'!$B$258</definedName>
    <definedName function="false" hidden="false" name="Ｃ_9" vbProcedure="false">'[30]'!$FE41122</definedName>
    <definedName function="false" hidden="false" name="Ｃ_の７" vbProcedure="false">'[30]'!$A$1</definedName>
    <definedName function="false" hidden="false" name="Ｃ_４" vbProcedure="false">'[30]'!GQ50631</definedName>
    <definedName function="false" hidden="false" name="Ｃ_４４" vbProcedure="false">'[30]'!$B$4917</definedName>
    <definedName function="false" hidden="false" name="Ｃ_５" vbProcedure="false">'[30]'!$G$1543</definedName>
    <definedName function="false" hidden="false" name="Ｃ_６" vbProcedure="false">'[30]'!BU$18248</definedName>
    <definedName function="false" hidden="false" name="Ｃ_Ｓ５" vbProcedure="false">'[30]'!$B$258</definedName>
    <definedName function="false" hidden="false" name="Ｃの１" vbProcedure="false">'[30]'!$B$2</definedName>
    <definedName function="false" hidden="false" name="Ｃの１０" vbProcedure="false">'[30]'!$B$488</definedName>
    <definedName function="false" hidden="false" name="Ｃの１１" vbProcedure="false">'[30]'!$B$542</definedName>
    <definedName function="false" hidden="false" name="Ｃの１１１" vbProcedure="false">'[30]'!$B$258</definedName>
    <definedName function="false" hidden="false" name="Ｃの１２" vbProcedure="false">'[30]'!$B$596</definedName>
    <definedName function="false" hidden="false" name="Ｃの１３" vbProcedure="false">'[30]'!$B$650</definedName>
    <definedName function="false" hidden="false" name="Ｃの１４" vbProcedure="false">'[30]'!$B$704</definedName>
    <definedName function="false" hidden="false" name="Ｃの１５" vbProcedure="false">'[30]'!$B$758</definedName>
    <definedName function="false" hidden="false" name="Ｃの１６" vbProcedure="false">'[30]'!$B$812</definedName>
    <definedName function="false" hidden="false" name="Ｃの１７" vbProcedure="false">'[30]'!$B$866</definedName>
    <definedName function="false" hidden="false" name="Ｃの１８" vbProcedure="false">'[30]'!$B$920</definedName>
    <definedName function="false" hidden="false" name="Ｃの１９" vbProcedure="false">'[30]'!$B$974</definedName>
    <definedName function="false" hidden="false" name="Ｃの２" vbProcedure="false">'[30]'!$B$56</definedName>
    <definedName function="false" hidden="false" name="Ｃの２０" vbProcedure="false">'[30]'!$B$1028</definedName>
    <definedName function="false" hidden="false" name="Ｃの２１" vbProcedure="false">'[30]'!$B$1082</definedName>
    <definedName function="false" hidden="false" name="Ｃの２２" vbProcedure="false">'[30]'!$B$1136</definedName>
    <definedName function="false" hidden="false" name="Ｃの２３" vbProcedure="false">'[30]'!$B$1190</definedName>
    <definedName function="false" hidden="false" name="Ｃの２４" vbProcedure="false">'[30]'!$B$1244</definedName>
    <definedName function="false" hidden="false" name="Ｃの２５" vbProcedure="false">'[30]'!$B$1298</definedName>
    <definedName function="false" hidden="false" name="Ｃの２６" vbProcedure="false">'[30]'!$B$1352</definedName>
    <definedName function="false" hidden="false" name="Ｃの２７" vbProcedure="false">'[30]'!$B$1406</definedName>
    <definedName function="false" hidden="false" name="Ｃの２８" vbProcedure="false">'[30]'!$B$1460</definedName>
    <definedName function="false" hidden="false" name="Ｃの２９" vbProcedure="false">'[30]'!$B$1514</definedName>
    <definedName function="false" hidden="false" name="Ｃの３" vbProcedure="false">'[30]'!$B$110</definedName>
    <definedName function="false" hidden="false" name="Ｃの３０" vbProcedure="false">'[30]'!$B$1568</definedName>
    <definedName function="false" hidden="false" name="Ｃの３１" vbProcedure="false">'[30]'!$B$1622</definedName>
    <definedName function="false" hidden="false" name="Ｃの３２" vbProcedure="false">'[30]'!$B$1676</definedName>
    <definedName function="false" hidden="false" name="Ｃの３３" vbProcedure="false">'[30]'!$B$1730</definedName>
    <definedName function="false" hidden="false" name="Ｃの３４" vbProcedure="false">'[30]'!$B$1784</definedName>
    <definedName function="false" hidden="false" name="Ｃの３５" vbProcedure="false">'[30]'!$B$1838</definedName>
    <definedName function="false" hidden="false" name="Ｃの３６" vbProcedure="false">'[30]'!$B$1892</definedName>
    <definedName function="false" hidden="false" name="Ｃの３９" vbProcedure="false">'[30]'!$B$4602</definedName>
    <definedName function="false" hidden="false" name="Ｃの４" vbProcedure="false">'[30]'!$B$164</definedName>
    <definedName function="false" hidden="false" name="Ｃの４０" vbProcedure="false">'[30]'!$B$4665</definedName>
    <definedName function="false" hidden="false" name="Ｃの４１" vbProcedure="false">'[30]'!$EJ35725</definedName>
    <definedName function="false" hidden="false" name="Ｃの４２" vbProcedure="false">'[30]'!$B$4791</definedName>
    <definedName function="false" hidden="false" name="Ｃの４３" vbProcedure="false">'[30]'!$B$4854</definedName>
    <definedName function="false" hidden="false" name="Ｃの４９" vbProcedure="false">'[30]'!IN63224</definedName>
    <definedName function="false" hidden="false" name="Ｃの５" vbProcedure="false">'[30]'!$B$218</definedName>
    <definedName function="false" hidden="false" name="Ｃの６" vbProcedure="false">'[30]'!$B$272</definedName>
    <definedName function="false" hidden="false" name="Ｃの７" vbProcedure="false">'[30]'!$B$326</definedName>
    <definedName function="false" hidden="false" name="Ｃの８" vbProcedure="false">'[30]'!$B$380</definedName>
    <definedName function="false" hidden="false" name="Ｃの９" vbProcedure="false">'[30]'!$B$434</definedName>
    <definedName function="false" hidden="false" name="Ｃノ５" vbProcedure="false">'[30]'!$B$258</definedName>
    <definedName function="false" hidden="false" name="Ｃ代価表一覧表" vbProcedure="false">'[15]'!$B$1:$G$2</definedName>
    <definedName function="false" hidden="false" name="ＣＣの５" vbProcedure="false">'[30]'!$B$258</definedName>
    <definedName function="false" hidden="false" name="ＪＧ_１号" vbProcedure="false">'[30]'!$E$76</definedName>
    <definedName function="false" hidden="false" name="Ｍ" vbProcedure="false">'[13]'!$R$57:$R$59</definedName>
    <definedName function="false" hidden="false" name="ｱｽﾌｧﾙﾄ乳剤PK3" vbProcedure="false">'[15]'!$A$28</definedName>
    <definedName function="false" hidden="false" name="ｱｾﾁﾚﾝ" vbProcedure="false">'[15]'!$A$27</definedName>
    <definedName function="false" hidden="false" name="ｶｯﾀｰ運転30_" vbProcedure="false">'[15]'!$A$77</definedName>
    <definedName function="false" hidden="false" name="ｶｯﾀｰ運転40_" vbProcedure="false">'[15]'!$A$78</definedName>
    <definedName function="false" hidden="false" name="ｶｯﾀｰﾌﾞﾚｰﾄﾞ30" vbProcedure="false">'[15]'!$A$29</definedName>
    <definedName function="false" hidden="false" name="ｶｯﾀｰﾌﾞﾚｰﾄﾞ40" vbProcedure="false">'[15]'!$A$30</definedName>
    <definedName function="false" hidden="false" name="ｶｯﾀｰﾌﾞﾚｰﾄﾞ55" vbProcedure="false">'[15]'!$A$31</definedName>
    <definedName function="false" hidden="false" name="ｶｯﾀｰﾌﾞﾚｰﾄﾞ60" vbProcedure="false">'[15]'!$A$32</definedName>
    <definedName function="false" hidden="false" name="ｶﾞｿﾘﾝ" vbProcedure="false">'[15]'!$A$24</definedName>
    <definedName function="false" hidden="false" name="ｸﾚｰﾝ付ﾄﾗｯｸ運転2_9t" vbProcedure="false">'[15]'!$A$70</definedName>
    <definedName function="false" hidden="false" name="ｸﾛｰﾗｸﾚｰﾝ賃料_1" vbProcedure="false">'[30]'!$E$47</definedName>
    <definedName function="false" hidden="false" name="ｺﾝｸﾘｰﾄ_1" vbProcedure="false">'[30]'!$E$58</definedName>
    <definedName function="false" hidden="false" name="ｺﾝｸﾘｰﾄ_2" vbProcedure="false">'[30]'!$E$59</definedName>
    <definedName function="false" hidden="false" name="ｺﾝｸﾘｰﾄ混和剤" vbProcedure="false">'[15]'!$A$37</definedName>
    <definedName function="false" hidden="false" name="ｺﾝｸﾘｰﾄﾎﾟﾝﾌﾟ車" vbProcedure="false">'[30]'!$E$56</definedName>
    <definedName function="false" hidden="false" name="ｻﾝﾀﾞｰｽﾄｰﾝ" vbProcedure="false">'[15]'!$A$43</definedName>
    <definedName function="false" hidden="false" name="ﾀｲﾄﾙ行" vbProcedure="false">'[5]'!$A$1:$N$3</definedName>
    <definedName function="false" hidden="false" name="ﾀﾝﾊﾟｰ運転埋戻用" vbProcedure="false">'[15]'!$A$74</definedName>
    <definedName function="false" hidden="false" name="ﾀﾝﾊﾟｰ運転舗装用" vbProcedure="false">'[15]'!$A$75</definedName>
    <definedName function="false" hidden="false" name="ﾀﾝﾊﾟｰ運転路盤用" vbProcedure="false">'[15]'!$A$76</definedName>
    <definedName function="false" hidden="false" name="ﾀﾞﾝﾌﾟトラック運転費" vbProcedure="false">'[30]'!$E$5</definedName>
    <definedName function="false" hidden="false" name="ﾀﾞﾝﾌﾟﾄﾗｯｸ11t車" vbProcedure="false">'[15]'!$A$80</definedName>
    <definedName function="false" hidden="false" name="ﾀﾞﾝﾌﾟﾄﾗｯｸ4t車" vbProcedure="false">'[15]'!$A$79</definedName>
    <definedName function="false" hidden="false" name="ﾄﾗｯｸ運転2t" vbProcedure="false">'[15]'!$A$68</definedName>
    <definedName function="false" hidden="false" name="ﾄﾗｯｸ運転3_3_5t" vbProcedure="false">'[15]'!$A$69</definedName>
    <definedName function="false" hidden="false" name="ﾄﾗｯｸｸﾚｰﾝ賃料4_9t" vbProcedure="false">'[15]'!$E$63</definedName>
    <definedName function="false" hidden="false" name="ﾄﾗｯｸｸﾚｰﾝ運転4_8_4_9t" vbProcedure="false">'[15]'!$A$71</definedName>
    <definedName function="false" hidden="false" name="ﾊﾝｲ1" vbProcedure="false">[25]機据付歩掛!$C$7:$J$29</definedName>
    <definedName function="false" hidden="false" name="ﾊﾞｯｸﾎｳ0_1_" vbProcedure="false">'[15]'!$A$65</definedName>
    <definedName function="false" hidden="false" name="ﾊﾞｯｸﾎｳ0_2" vbProcedure="false">'[15]'!$A$66</definedName>
    <definedName function="false" hidden="false" name="ﾊﾞｯｸﾎｳ0_35" vbProcedure="false">'[15]'!$A$67</definedName>
    <definedName function="false" hidden="false" name="ﾍﾟｰｼﾞ1" vbProcedure="false">'[30]'!$A$1</definedName>
    <definedName function="false" hidden="false" name="ﾛﾗｰ運転0_8_1_1t" vbProcedure="false">'[15]'!$A$72</definedName>
    <definedName function="false" hidden="false" name="ﾛﾗｰ運転3_0_4_0t" vbProcedure="false">'[15]'!$A$73</definedName>
    <definedName function="false" hidden="false" localSheetId="1" name="Print_Area_MI" vbProcedure="false">[10]明細書!$R$18</definedName>
    <definedName function="false" hidden="false" localSheetId="1" name="_Fill" vbProcedure="false">'[9]'!$AD$53</definedName>
    <definedName function="false" hidden="false" localSheetId="1" name="二次" vbProcedure="false">'[12]'!$M$9</definedName>
    <definedName function="false" hidden="false" localSheetId="1" name="仮設" vbProcedure="false">'[12]'!$N$31</definedName>
    <definedName function="false" hidden="false" localSheetId="1" name="共仮" vbProcedure="false">'[12]'!$M$88</definedName>
    <definedName function="false" hidden="false" localSheetId="1" name="労務" vbProcedure="false">'[12]'!$N$65</definedName>
    <definedName function="false" hidden="false" localSheetId="1" name="原価" vbProcedure="false">'[12]'!$M$121</definedName>
    <definedName function="false" hidden="false" localSheetId="1" name="営繕" vbProcedure="false">'[12]'!$N$47</definedName>
    <definedName function="false" hidden="false" localSheetId="1" name="安全" vbProcedure="false">'[12]'!$N$82</definedName>
    <definedName function="false" hidden="false" localSheetId="1" name="役務" vbProcedure="false">'[12]'!$N$33</definedName>
    <definedName function="false" hidden="false" localSheetId="1" name="技術" vbProcedure="false">'[12]'!$N$38</definedName>
    <definedName function="false" hidden="false" localSheetId="1" name="桁" vbProcedure="false">'[12]'!$R$4</definedName>
    <definedName function="false" hidden="false" localSheetId="1" name="準備" vbProcedure="false">'[12]'!$N$29</definedName>
    <definedName function="false" hidden="false" localSheetId="1" name="率元" vbProcedure="false">'[12]'!$F$39</definedName>
    <definedName function="false" hidden="false" localSheetId="1" name="現管" vbProcedure="false">'[12]'!$M$119</definedName>
    <definedName function="false" hidden="false" localSheetId="1" name="環境" vbProcedure="false">'[12]'!$N$85</definedName>
    <definedName function="false" hidden="false" localSheetId="1" name="直工" vbProcedure="false">'[12]'!$M$7</definedName>
    <definedName function="false" hidden="false" localSheetId="1" name="純元" vbProcedure="false">'[12]'!$F$101</definedName>
    <definedName function="false" hidden="false" localSheetId="1" name="純工" vbProcedure="false">'[12]'!$M$90</definedName>
    <definedName function="false" hidden="false" localSheetId="1" name="運搬" vbProcedure="false">'[12]'!$N$15</definedName>
    <definedName function="false" hidden="false" localSheetId="1" name="ﾀｲﾄﾙ行" vbProcedure="false">'[11]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6">
  <si>
    <t xml:space="preserve">参考資料</t>
  </si>
  <si>
    <t xml:space="preserve">参　考　資　料</t>
  </si>
  <si>
    <t xml:space="preserve">令和０７年度</t>
  </si>
  <si>
    <t xml:space="preserve">久々野衛生センター非常用発電機更新工事　　参考資料</t>
  </si>
  <si>
    <t xml:space="preserve">高山市冬頭町地内</t>
  </si>
  <si>
    <t xml:space="preserve">　本参考資料は、標準的な施工方法を参考明示したものであり、修繕請負契約上の拘束</t>
  </si>
  <si>
    <t xml:space="preserve">力を生じさせるものではない。</t>
  </si>
  <si>
    <t xml:space="preserve">　従って、施工条件及び地質条件等を十分考慮して、仮設、施工方法、安全対策等修繕</t>
  </si>
  <si>
    <t xml:space="preserve">目的物を完成させる手段について、設計図書に特別な定めがある場合を除き受注者の責</t>
  </si>
  <si>
    <t xml:space="preserve">任において定めるものとする。</t>
  </si>
  <si>
    <t xml:space="preserve">　なお、本参考資料の内容に関する事項は、質問することが出来ない。</t>
  </si>
  <si>
    <t xml:space="preserve">　また、本参考資料の有効期限は、本修繕の入札書の提出期限までとする。</t>
  </si>
  <si>
    <t xml:space="preserve">高山市</t>
  </si>
  <si>
    <t xml:space="preserve">各課番号</t>
  </si>
  <si>
    <r>
      <rPr>
        <sz val="12"/>
        <rFont val="ＭＳ 明朝"/>
        <family val="1"/>
        <charset val="128"/>
      </rPr>
      <t xml:space="preserve">07</t>
    </r>
    <r>
      <rPr>
        <sz val="12"/>
        <rFont val="Noto Sans"/>
        <family val="2"/>
      </rPr>
      <t xml:space="preserve">水下第</t>
    </r>
    <r>
      <rPr>
        <sz val="12"/>
        <rFont val="ＭＳ 明朝"/>
        <family val="1"/>
        <charset val="128"/>
      </rPr>
      <t xml:space="preserve">213</t>
    </r>
    <r>
      <rPr>
        <sz val="12"/>
        <rFont val="Noto Sans"/>
        <family val="2"/>
      </rPr>
      <t xml:space="preserve">号　　</t>
    </r>
  </si>
  <si>
    <t xml:space="preserve">　</t>
  </si>
  <si>
    <t xml:space="preserve">久々野衛生センター　非常用発電機更新工事</t>
  </si>
  <si>
    <t xml:space="preserve">設計書</t>
  </si>
  <si>
    <t xml:space="preserve">高山市久々野町久須母地内</t>
  </si>
  <si>
    <t xml:space="preserve">設　　　計　　　概　　　要</t>
  </si>
  <si>
    <t xml:space="preserve">　　</t>
  </si>
  <si>
    <t xml:space="preserve">【久々野衛生センター　非常用発電機設置工事】</t>
  </si>
  <si>
    <t xml:space="preserve">　○可搬式ディーゼル発電機　　</t>
  </si>
  <si>
    <t xml:space="preserve">１式</t>
  </si>
  <si>
    <t xml:space="preserve">　　　　　　　</t>
  </si>
  <si>
    <t xml:space="preserve">着 工 年 月 日</t>
  </si>
  <si>
    <t xml:space="preserve">令和</t>
  </si>
  <si>
    <t xml:space="preserve">年</t>
  </si>
  <si>
    <t xml:space="preserve">月</t>
  </si>
  <si>
    <t xml:space="preserve">日</t>
  </si>
  <si>
    <t xml:space="preserve">完 成 年 月 日</t>
  </si>
  <si>
    <t xml:space="preserve">設　計　理　由</t>
  </si>
  <si>
    <t xml:space="preserve">工事費集計表</t>
  </si>
  <si>
    <t xml:space="preserve">内　　　訳</t>
  </si>
  <si>
    <t xml:space="preserve">機械設備</t>
  </si>
  <si>
    <t xml:space="preserve">電気設備</t>
  </si>
  <si>
    <t xml:space="preserve">計</t>
  </si>
  <si>
    <t xml:space="preserve">機器費</t>
  </si>
  <si>
    <t xml:space="preserve">材料費</t>
  </si>
  <si>
    <t xml:space="preserve">　直接材料費</t>
  </si>
  <si>
    <t xml:space="preserve">　補助材料費（率）</t>
  </si>
  <si>
    <t xml:space="preserve">労務費</t>
  </si>
  <si>
    <t xml:space="preserve">　一般労務費</t>
  </si>
  <si>
    <t xml:space="preserve">　機械設備据付労務費</t>
  </si>
  <si>
    <t xml:space="preserve">　技術労務費</t>
  </si>
  <si>
    <t xml:space="preserve">直接経費</t>
  </si>
  <si>
    <t xml:space="preserve">　機械経費（率）</t>
  </si>
  <si>
    <t xml:space="preserve">仮設費</t>
  </si>
  <si>
    <t xml:space="preserve">　仮設費（率）</t>
  </si>
  <si>
    <t xml:space="preserve">直接工事費</t>
  </si>
  <si>
    <t xml:space="preserve">間接工事費</t>
  </si>
  <si>
    <t xml:space="preserve">　共通仮設費（率）</t>
  </si>
  <si>
    <t xml:space="preserve">　現場管理費（率）</t>
  </si>
  <si>
    <t xml:space="preserve">　据付間接費（技術者）（率）</t>
  </si>
  <si>
    <t xml:space="preserve">　据付間接費（機器）（率）</t>
  </si>
  <si>
    <t xml:space="preserve">工事原価</t>
  </si>
  <si>
    <t xml:space="preserve">　一般管理費（率）</t>
  </si>
  <si>
    <t xml:space="preserve">工事価格</t>
  </si>
  <si>
    <t xml:space="preserve">消費税相当額</t>
  </si>
  <si>
    <t xml:space="preserve">本工事費</t>
  </si>
  <si>
    <t xml:space="preserve">機械設備　本修繕費内訳表（総括）</t>
  </si>
  <si>
    <t xml:space="preserve">費目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　　要</t>
  </si>
  <si>
    <t xml:space="preserve">本修繕費</t>
  </si>
  <si>
    <t xml:space="preserve">機械設備工</t>
  </si>
  <si>
    <t xml:space="preserve">機　器　費</t>
  </si>
  <si>
    <t xml:space="preserve">式</t>
  </si>
  <si>
    <t xml:space="preserve">直接修繕費</t>
  </si>
  <si>
    <t xml:space="preserve">間接修繕費</t>
  </si>
  <si>
    <t xml:space="preserve">設計技術費</t>
  </si>
  <si>
    <t xml:space="preserve">一般管理費等</t>
  </si>
  <si>
    <t xml:space="preserve">修繕価格</t>
  </si>
  <si>
    <t xml:space="preserve">修繕価格（千円止め）</t>
  </si>
  <si>
    <t xml:space="preserve">本修繕費計</t>
  </si>
  <si>
    <t xml:space="preserve">本工事費　内訳表</t>
  </si>
  <si>
    <t xml:space="preserve">費　目</t>
  </si>
  <si>
    <t xml:space="preserve">工　　種</t>
  </si>
  <si>
    <t xml:space="preserve">種　　別</t>
  </si>
  <si>
    <t xml:space="preserve">細　　目</t>
  </si>
  <si>
    <t xml:space="preserve">金　　額</t>
  </si>
  <si>
    <t xml:space="preserve">本工事費（１）</t>
  </si>
  <si>
    <t xml:space="preserve">機械設備工事</t>
  </si>
  <si>
    <t xml:space="preserve">第１号明細書</t>
  </si>
  <si>
    <t xml:space="preserve">一般労務費</t>
  </si>
  <si>
    <t xml:space="preserve">第２号明細書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労務費</t>
    </r>
    <r>
      <rPr>
        <sz val="9"/>
        <rFont val="ＭＳ 明朝"/>
        <family val="1"/>
        <charset val="128"/>
      </rPr>
      <t xml:space="preserve">]</t>
    </r>
  </si>
  <si>
    <t xml:space="preserve">機械経費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直接経費</t>
    </r>
    <r>
      <rPr>
        <sz val="9"/>
        <rFont val="ＭＳ 明朝"/>
        <family val="1"/>
        <charset val="128"/>
      </rPr>
      <t xml:space="preserve">]</t>
    </r>
  </si>
  <si>
    <t xml:space="preserve">直接工事費計</t>
  </si>
  <si>
    <t xml:space="preserve">共通仮設費（率）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共通仮設費</t>
    </r>
    <r>
      <rPr>
        <sz val="9"/>
        <rFont val="ＭＳ 明朝"/>
        <family val="1"/>
        <charset val="128"/>
      </rPr>
      <t xml:space="preserve">]</t>
    </r>
  </si>
  <si>
    <t xml:space="preserve">現場管理費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現場管理費</t>
    </r>
    <r>
      <rPr>
        <sz val="9"/>
        <rFont val="ＭＳ 明朝"/>
        <family val="1"/>
        <charset val="128"/>
      </rPr>
      <t xml:space="preserve">]</t>
    </r>
  </si>
  <si>
    <t xml:space="preserve">間接工事費計</t>
  </si>
  <si>
    <t xml:space="preserve">据付工事原価</t>
  </si>
  <si>
    <t xml:space="preserve">直接工事費＋間接工事費</t>
  </si>
  <si>
    <t xml:space="preserve">機器費＋据付工事原価</t>
  </si>
  <si>
    <t xml:space="preserve">工事価格（千円止め）</t>
  </si>
  <si>
    <t xml:space="preserve">本工事費計</t>
  </si>
  <si>
    <t xml:space="preserve">　　第　　１　　号</t>
  </si>
  <si>
    <t xml:space="preserve">　　明　細　書</t>
  </si>
  <si>
    <t xml:space="preserve">名　　  　　称</t>
  </si>
  <si>
    <t xml:space="preserve">品　　　種</t>
  </si>
  <si>
    <t xml:space="preserve">単　　位</t>
  </si>
  <si>
    <t xml:space="preserve">数　量</t>
  </si>
  <si>
    <r>
      <rPr>
        <sz val="11"/>
        <rFont val="Noto Sans"/>
        <family val="2"/>
      </rPr>
      <t xml:space="preserve">単 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金　　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摘　　　　　要</t>
  </si>
  <si>
    <t xml:space="preserve">可搬式ディーゼル発電機</t>
  </si>
  <si>
    <t xml:space="preserve">DGM600MK</t>
  </si>
  <si>
    <t xml:space="preserve">台</t>
  </si>
  <si>
    <t xml:space="preserve"> 計</t>
  </si>
  <si>
    <t xml:space="preserve">千円止</t>
  </si>
  <si>
    <t xml:space="preserve">　　第　　２　　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据付</t>
    </r>
    <r>
      <rPr>
        <sz val="9"/>
        <rFont val="ＭＳ 明朝"/>
        <family val="1"/>
        <charset val="128"/>
      </rPr>
      <t xml:space="preserve">)</t>
    </r>
  </si>
  <si>
    <t xml:space="preserve">機械設備据付工</t>
  </si>
  <si>
    <t xml:space="preserve">人</t>
  </si>
  <si>
    <t xml:space="preserve">普通作業員</t>
  </si>
  <si>
    <t xml:space="preserve">電気設備 本工事費内訳書（総括）</t>
  </si>
  <si>
    <t xml:space="preserve">工　種</t>
  </si>
  <si>
    <t xml:space="preserve">種　別</t>
  </si>
  <si>
    <t xml:space="preserve">金　額</t>
  </si>
  <si>
    <t xml:space="preserve">摘　要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明朝"/>
        <family val="1"/>
        <charset val="128"/>
      </rPr>
      <t xml:space="preserve">)</t>
    </r>
  </si>
  <si>
    <t xml:space="preserve">電気設備工</t>
  </si>
  <si>
    <t xml:space="preserve">消費税等相当額</t>
  </si>
  <si>
    <t xml:space="preserve">細　別</t>
  </si>
  <si>
    <t xml:space="preserve">単　価</t>
  </si>
  <si>
    <t xml:space="preserve">電気設備工事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明細書</t>
    </r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機器費</t>
    </r>
    <r>
      <rPr>
        <sz val="9"/>
        <rFont val="ＭＳ 明朝"/>
        <family val="1"/>
        <charset val="128"/>
      </rPr>
      <t xml:space="preserve">]</t>
    </r>
  </si>
  <si>
    <t xml:space="preserve">直接材料費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明細書</t>
    </r>
  </si>
  <si>
    <t xml:space="preserve">補助材料費（率）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材料費</t>
    </r>
    <r>
      <rPr>
        <sz val="9"/>
        <rFont val="ＭＳ 明朝"/>
        <family val="1"/>
        <charset val="128"/>
      </rPr>
      <t xml:space="preserve">]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明細書</t>
    </r>
  </si>
  <si>
    <t xml:space="preserve">技術労務費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明細書</t>
    </r>
  </si>
  <si>
    <t xml:space="preserve">機械経費（率）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直接経費</t>
    </r>
    <r>
      <rPr>
        <sz val="9"/>
        <rFont val="ＭＳ 明朝"/>
        <family val="1"/>
        <charset val="128"/>
      </rPr>
      <t xml:space="preserve">] </t>
    </r>
  </si>
  <si>
    <t xml:space="preserve">小計</t>
  </si>
  <si>
    <t xml:space="preserve">共通仮設費計</t>
  </si>
  <si>
    <r>
      <rPr>
        <sz val="9"/>
        <rFont val="Noto Sans"/>
        <family val="2"/>
      </rPr>
      <t xml:space="preserve">据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技術者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間接費</t>
    </r>
  </si>
  <si>
    <r>
      <rPr>
        <sz val="9"/>
        <rFont val="Noto Sans"/>
        <family val="2"/>
      </rPr>
      <t xml:space="preserve">据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間接費</t>
    </r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据付間接費</t>
    </r>
    <r>
      <rPr>
        <sz val="9"/>
        <rFont val="ＭＳ 明朝"/>
        <family val="1"/>
        <charset val="128"/>
      </rPr>
      <t xml:space="preserve">]</t>
    </r>
  </si>
  <si>
    <t xml:space="preserve">　間接工事費計</t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間接工事費</t>
    </r>
    <r>
      <rPr>
        <sz val="9"/>
        <rFont val="ＭＳ 明朝"/>
        <family val="1"/>
        <charset val="128"/>
      </rPr>
      <t xml:space="preserve">]</t>
    </r>
  </si>
  <si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一般管理費等</t>
    </r>
    <r>
      <rPr>
        <sz val="9"/>
        <rFont val="ＭＳ 明朝"/>
        <family val="1"/>
        <charset val="128"/>
      </rPr>
      <t xml:space="preserve">]</t>
    </r>
  </si>
  <si>
    <t xml:space="preserve">工事価格（千円止）</t>
  </si>
  <si>
    <r>
      <rPr>
        <sz val="12"/>
        <rFont val="Noto Sans"/>
        <family val="2"/>
      </rPr>
      <t xml:space="preserve">　　第　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　号</t>
    </r>
  </si>
  <si>
    <t xml:space="preserve">摘　　　要</t>
  </si>
  <si>
    <t xml:space="preserve">電源切替盤</t>
  </si>
  <si>
    <r>
      <rPr>
        <sz val="12"/>
        <rFont val="Noto Sans"/>
        <family val="2"/>
      </rPr>
      <t xml:space="preserve">　　第　　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　号</t>
    </r>
  </si>
  <si>
    <t xml:space="preserve">配線用電線材</t>
  </si>
  <si>
    <r>
      <rPr>
        <sz val="12"/>
        <rFont val="Noto Sans"/>
        <family val="2"/>
      </rPr>
      <t xml:space="preserve">　　第　　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　号</t>
    </r>
  </si>
  <si>
    <t xml:space="preserve">電工</t>
  </si>
  <si>
    <r>
      <rPr>
        <sz val="12"/>
        <rFont val="Noto Sans"/>
        <family val="2"/>
      </rPr>
      <t xml:space="preserve">　　第　　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　　号</t>
    </r>
  </si>
  <si>
    <t xml:space="preserve">電気通信技術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体調整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.0"/>
    <numFmt numFmtId="168" formatCode="mmmm/dd/yyyy\ h:mm"/>
    <numFmt numFmtId="169" formatCode="mm/dd/yy\ h:mm"/>
    <numFmt numFmtId="170" formatCode="_-* #,##0.0_-;\-* #,##0.0_-;_-* \-??_-;_-@_-"/>
    <numFmt numFmtId="171" formatCode="[$-409]m/d/yyyy"/>
    <numFmt numFmtId="172" formatCode="0.00000%"/>
    <numFmt numFmtId="173" formatCode="0.00%"/>
    <numFmt numFmtId="174" formatCode="#,##0.00"/>
    <numFmt numFmtId="175" formatCode="@"/>
    <numFmt numFmtId="176" formatCode="0%"/>
    <numFmt numFmtId="177" formatCode="0.00"/>
    <numFmt numFmtId="178" formatCode="[$-409]#,##0_);[RED]\(#,##0\)"/>
    <numFmt numFmtId="179" formatCode="#%"/>
    <numFmt numFmtId="180" formatCode="#,##0\-;\▲#,##0\-"/>
    <numFmt numFmtId="181" formatCode="\¥#,##0\-;&quot;¥▲&quot;#,##0\-"/>
    <numFmt numFmtId="182" formatCode="_(\¥* #,##0_);_(\¥* \(#,##0\);_(\¥* \-??_);_(@_)"/>
    <numFmt numFmtId="183" formatCode="#,##0_);[RED]\(#,##0\)"/>
    <numFmt numFmtId="184" formatCode="&quot;△ &quot;#,##0;&quot;▲ &quot;#,##0"/>
    <numFmt numFmtId="185" formatCode="0.0%"/>
    <numFmt numFmtId="186" formatCode="0_ "/>
    <numFmt numFmtId="187" formatCode="#,##0"/>
    <numFmt numFmtId="188" formatCode="[$-409]#,##0"/>
    <numFmt numFmtId="189" formatCode="#,##0_ "/>
    <numFmt numFmtId="190" formatCode="&quot;代価表(A-&quot;0\)"/>
    <numFmt numFmtId="191" formatCode="0.0_ "/>
    <numFmt numFmtId="192" formatCode="_ * #,##0_ ;_ * \-#,##0_ ;_ * \-_ ;_ @_ "/>
    <numFmt numFmtId="193" formatCode="0.0_);[RED]\(0.0\)"/>
    <numFmt numFmtId="194" formatCode="#,##0.0_ ;[RED]\-#,##0.0\ "/>
    <numFmt numFmtId="195" formatCode="0_);[RED]\(0\)"/>
    <numFmt numFmtId="196" formatCode="#,##0_ ;[RED]\-#,##0\ "/>
    <numFmt numFmtId="197" formatCode="0.00_);[RED]\(0.00\)"/>
    <numFmt numFmtId="198" formatCode="0.000_);[RED]\(0.000\)"/>
    <numFmt numFmtId="199" formatCode="0.00_ "/>
    <numFmt numFmtId="200" formatCode="&quot;No.&quot;#"/>
  </numFmts>
  <fonts count="5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明朝"/>
      <family val="3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明朝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明朝"/>
      <family val="3"/>
      <charset val="128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b val="true"/>
      <sz val="22"/>
      <name val="ＭＳ 明朝"/>
      <family val="1"/>
      <charset val="128"/>
    </font>
    <font>
      <sz val="12"/>
      <color rgb="FF0000FF"/>
      <name val="Noto Sans"/>
      <family val="2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0.5"/>
      <color rgb="FFFF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FF0000"/>
      <name val="ＭＳ 明朝"/>
      <family val="1"/>
      <charset val="128"/>
    </font>
    <font>
      <sz val="10.5"/>
      <name val="ＪＳＰ明朝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00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hair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8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9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7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7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11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11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1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11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5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2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42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4" xfId="1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4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47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5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1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11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52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3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40" fillId="0" borderId="38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11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55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4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2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0" fillId="0" borderId="41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1" fillId="0" borderId="52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3" xfId="11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3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52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0" fillId="0" borderId="9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55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1" fillId="0" borderId="55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5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7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11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44" xfId="11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0" fillId="0" borderId="44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21" fillId="0" borderId="58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0" fillId="0" borderId="9" xfId="11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41" xfId="11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39" fillId="0" borderId="55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3" fontId="40" fillId="0" borderId="41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2" fillId="0" borderId="55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56" xfId="1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7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8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4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8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1" fillId="0" borderId="58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54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41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5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51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4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83" fontId="21" fillId="0" borderId="52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0" fillId="0" borderId="38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1" fillId="0" borderId="52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9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1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1" fillId="0" borderId="52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21" fillId="0" borderId="5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5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58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21" fillId="0" borderId="59" xfId="11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1" fillId="0" borderId="5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1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83" fontId="21" fillId="0" borderId="5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11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83" fontId="21" fillId="0" borderId="52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21" fillId="0" borderId="52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44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60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8" xfId="11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4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4" xfId="11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38" xfId="11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39" fillId="0" borderId="52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xfId="11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38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43" fillId="0" borderId="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11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1" fillId="0" borderId="59" xfId="11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0" fillId="0" borderId="6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56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8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3" xfId="11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41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1" fillId="0" borderId="53" xfId="11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0" fillId="0" borderId="9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5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1" fillId="0" borderId="59" xfId="11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4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11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9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5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11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40" fillId="0" borderId="9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59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60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1" xfId="11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40" fillId="0" borderId="56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6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56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11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4" xfId="11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5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35" xfId="11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0" fillId="0" borderId="34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21" fillId="0" borderId="50" xfId="11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40" fillId="0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1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11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11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64" xfId="11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52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52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1" xfId="11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5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5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38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1" fillId="0" borderId="52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57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4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6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8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6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7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5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6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4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5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5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6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1" fillId="0" borderId="44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6" fillId="0" borderId="59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38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41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0" fillId="0" borderId="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8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4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7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8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47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22" fillId="0" borderId="4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4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22" fillId="0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79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22" fillId="0" borderId="79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0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81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22" fillId="0" borderId="8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84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4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4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4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44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4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79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79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79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0" fillId="0" borderId="6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11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86" xfId="11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0" fillId="0" borderId="4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8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86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11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4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47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47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9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91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91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9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9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5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38" fillId="0" borderId="52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7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74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6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9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96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96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6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5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5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8" fillId="0" borderId="5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6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5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58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11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Arial 10" xfId="25"/>
    <cellStyle name="Arial 12" xfId="26"/>
    <cellStyle name="Arial 8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omma [00]" xfId="36"/>
    <cellStyle name="Comma [0]_#6 Temps &amp; Contractors" xfId="37"/>
    <cellStyle name="Comma_#6 Temps &amp; Contractors" xfId="38"/>
    <cellStyle name="Currency [00]" xfId="39"/>
    <cellStyle name="Currency [0]_#6 Temps &amp; Contractors" xfId="40"/>
    <cellStyle name="Currency_#6 Temps &amp; Contractors" xfId="41"/>
    <cellStyle name="Date Short" xfId="42"/>
    <cellStyle name="Enter Currency (0)" xfId="43"/>
    <cellStyle name="Enter Currency (2)" xfId="44"/>
    <cellStyle name="Enter Units (0)" xfId="45"/>
    <cellStyle name="Enter Units (1)" xfId="46"/>
    <cellStyle name="Enter Units (2)" xfId="47"/>
    <cellStyle name="entry" xfId="48"/>
    <cellStyle name="Grey" xfId="49"/>
    <cellStyle name="Header1" xfId="50"/>
    <cellStyle name="Header2" xfId="51"/>
    <cellStyle name="Input [yellow]" xfId="52"/>
    <cellStyle name="Link Currency (0)" xfId="53"/>
    <cellStyle name="Link Currency (2)" xfId="54"/>
    <cellStyle name="Link Units (0)" xfId="55"/>
    <cellStyle name="Link Units (1)" xfId="56"/>
    <cellStyle name="Link Units (2)" xfId="57"/>
    <cellStyle name="NIC-0" xfId="58"/>
    <cellStyle name="Normal - Style1" xfId="59"/>
    <cellStyle name="Normal_# 41-Market &amp;Trends" xfId="60"/>
    <cellStyle name="Percent [00]" xfId="61"/>
    <cellStyle name="Percent [0]" xfId="62"/>
    <cellStyle name="Percent [2]" xfId="63"/>
    <cellStyle name="Percent_#6 Temps &amp; Contractors" xfId="64"/>
    <cellStyle name="PrePop Currency (0)" xfId="65"/>
    <cellStyle name="PrePop Currency (2)" xfId="66"/>
    <cellStyle name="PrePop Units (0)" xfId="67"/>
    <cellStyle name="PrePop Units (1)" xfId="68"/>
    <cellStyle name="PrePop Units (2)" xfId="69"/>
    <cellStyle name="price" xfId="70"/>
    <cellStyle name="revised" xfId="71"/>
    <cellStyle name="section" xfId="72"/>
    <cellStyle name="STYL0" xfId="73"/>
    <cellStyle name="STYL1" xfId="74"/>
    <cellStyle name="STYL2" xfId="75"/>
    <cellStyle name="STYL3" xfId="76"/>
    <cellStyle name="STYL4" xfId="77"/>
    <cellStyle name="STYL5" xfId="78"/>
    <cellStyle name="STYL6" xfId="79"/>
    <cellStyle name="STYL7" xfId="80"/>
    <cellStyle name="subhead" xfId="81"/>
    <cellStyle name="Text Indent A" xfId="82"/>
    <cellStyle name="Text Indent B" xfId="83"/>
    <cellStyle name="Text Indent C" xfId="84"/>
    <cellStyle name="title" xfId="85"/>
    <cellStyle name="パーセント 2" xfId="86"/>
    <cellStyle name="パーセント 2 2" xfId="87"/>
    <cellStyle name="パーセント 3" xfId="88"/>
    <cellStyle name="別紙明細" xfId="89"/>
    <cellStyle name="数量計算" xfId="90"/>
    <cellStyle name="未定義" xfId="91"/>
    <cellStyle name="桁区切り 2" xfId="92"/>
    <cellStyle name="桁区切り 2 2" xfId="93"/>
    <cellStyle name="桁区切り 2 2 2" xfId="94"/>
    <cellStyle name="桁区切り 3" xfId="95"/>
    <cellStyle name="桁区切り 4" xfId="96"/>
    <cellStyle name="標準 2" xfId="97"/>
    <cellStyle name="標準 2 2" xfId="98"/>
    <cellStyle name="標準 2 3" xfId="99"/>
    <cellStyle name="標準 3" xfId="100"/>
    <cellStyle name="標準 3 2" xfId="101"/>
    <cellStyle name="標準 3 3" xfId="102"/>
    <cellStyle name="標準 3_●分離槽掻寄機" xfId="103"/>
    <cellStyle name="標準 4" xfId="104"/>
    <cellStyle name="標準 4 2" xfId="105"/>
    <cellStyle name="標準 4 3" xfId="106"/>
    <cellStyle name="標準 5" xfId="107"/>
    <cellStyle name="標準 6" xfId="108"/>
    <cellStyle name="標準 7" xfId="109"/>
    <cellStyle name="標準_01那賀設計書" xfId="110"/>
    <cellStyle name="標準_コピー (2) ～ Book1" xfId="111"/>
    <cellStyle name="標準_内訳書" xfId="112"/>
    <cellStyle name="標準_内訳表" xfId="113"/>
    <cellStyle name="標準_委託表紙" xfId="114"/>
    <cellStyle name="標準_工事費内訳表" xfId="115"/>
    <cellStyle name="標準_明細書" xfId="116"/>
    <cellStyle name="標準_汚泥処理業務委託" xfId="117"/>
    <cellStyle name="標準_設計書鏡全体" xfId="118"/>
    <cellStyle name="標準_ＯＤ･終沈設計書2" xfId="119"/>
    <cellStyle name="標準_ＯＤ･終沈設計書5" xfId="120"/>
    <cellStyle name="標準Ａ" xfId="121"/>
    <cellStyle name="積算" xfId="122"/>
    <cellStyle name="表１" xfId="123"/>
    <cellStyle name="見積-桁区切り" xfId="124"/>
    <cellStyle name="見積-通貨記号" xfId="125"/>
    <cellStyle name="見積桁区切り" xfId="126"/>
    <cellStyle name="金額" xfId="127"/>
    <cellStyle name="ＭＳゴシック 12" xfId="128"/>
    <cellStyle name="ＭＳゴシック　10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IN95/&#65411;&#65438;&#65405;&#65400;&#65412;&#65391;&#65420;&#65439;/&#25968;&#37327;&#27096;&#243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65315;&#20195;&#20385;(1)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31532;&#19968;&#25216;&#34899;&#37096;/&#22338;&#26412;&#65400;&#65438;&#65433;&#65392;&#65420;&#65439;/A344%20&#40575;&#23798;&#30010;&#20013;&#37096;&#65332;&#65298;&#26399;&#35443;&#32048;&#65288;&#22303;&#26408;&#65289;/&#20206;&#32013;&#21697;/&#20840;&#20307;&#35373;&#353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32202;&#29305;&#12381;&#12398;&#65298;/04&#35373;&#35336;&#26360;/&#27231;&#38651;&#35373;&#35336;&#26360;&#37329;&#20837;/&#32202;&#29305;&#12381;&#12398;&#65298;(&#32207;&#25324;&#20869;&#35379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29305;&#29872;&#12381;&#12398;&#65301;/04&#35373;&#35336;&#26360;/&#27231;&#38651;&#35373;&#35336;&#26360;&#37329;&#20837;/(3-1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126;&#37326;/&#26126;&#37326;&#12503;&#12521;&#12531;&#12488;&#27231;&#26800;/&#37619;&#37444;&#31649;&#65288;&#39640;&#20302;&#29575;&#65289;&#36884;&#2001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USR/&#23777;&#26481;&#24195;&#22495;/&#29287;&#19992;&#12539;&#24481;&#24184;/1&#21495;&#20869;&#353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12465;&#12540;&#12461;&#12507;&#12483;&#12497;&#27231;&#26800;&#35373;&#35336;&#26360;&#65288;&#37329;&#20837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37340;&#28961;&#27972;&#21270;&#65406;&#65437;&#65408;/&#38894;&#23822;&#12509;&#12531;&#12503;&#22580;/&#34920;&#32025;&#65288;&#38894;&#27231;&#26800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26032;&#12375;&#12356;&#12501;&#12457;&#12523;&#12480;/&#9679;&#32232;&#38598;&#19981;&#21487;&#12288;&#23567;&#20489;&#9679;/&#24037;&#20107;&#38306;&#20418;/17_No.1&#36865;&#39080;&#27231;&#29992;&#38651;&#21205;&#27231;&#26356;&#26032;/&#27231;&#26800;/&#35211;&#31309;&#20381;&#38972;&#26360;/02&#35211;&#31309;&#26465;&#20214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QESERVER/02&#25216;&#34899;&#37096;/WINDOWS/TEMP/~EXTMP00/&#12465;&#12540;&#12461;&#12507;&#12483;&#12497;&#27231;&#26800;&#35373;&#35336;&#26360;&#65288;&#37329;&#2083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9670;&#23567;&#20489;&#9670;/&#24037;&#20107;&#38306;&#20418;/&#23470;&#24029;&#32066;&#26411;&#20966;&#29702;&#22580;&#65288;No,2&#25562;&#27700;P&#65289;/&#36664;&#36865;&#36027;&#12398;&#31639;&#23450;/&#36664;&#36865;&#36027;&#31639;&#20986;&#21442;&#32771;&#36039;&#2600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19971;&#23614;&#24066;&#29066;&#28181;/&#23429;&#20869;&#32102;&#27700;&#24037;&#20107;/H9&#19971;&#23614;&#20195;&#20385;&#3492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34220;&#28082;&#65408;&#65437;&#6540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21508;&#37096;&#38272;/&#27700;&#36947;/&#26757;&#30000;/&#23546;&#20117;&#30010;/&#26412;&#24037;&#20107;&#36027;&#20869;&#3537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:/&#21508;&#37096;&#38272;/&#27700;&#36947;/&#26757;&#30000;/&#23546;&#20117;&#30010;/&#20206;&#35373;&#37197;&#2770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31532;&#19977;&#25216;&#34899;&#37096;/&#35199;&#21407;&#65400;&#65438;&#65433;&#65392;&#65420;&#65439;/0867&#21644;&#33391;&#26449;/&#20195;&#2038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23546;&#20117;&#30010;/&#28271;&#12494;&#35895;&#24179;&#25104;10&#24180;&#24230;&#24037;&#20107;/&#20195;&#20385;&#3492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5216;&#34899;&#26412;&#37096;/06&#26045;&#35373;&#37096;/H49102980&#12288;&#29664;&#27954;&#24066;&#27972;&#21270;&#12475;&#12531;&#12479;&#12540;1&#31995;&#27700;&#20966;&#29702;&#26333;&#27671;&#35013;&#32622;&#26356;&#26032;/&#27231;&#26800;/4.&#24037;&#20107;&#35373;&#35336;&#26360;/&#27231;&#26800;&#38651;&#27671;&#35373;&#20633;&#35373;&#35336;&#26360;R&#65288;&#37329;&#20837;&#12426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010&#65306;&#24037;&#20107;&#19968;&#35239;/1330&#65306;&#65301;&#21495;&#12502;&#12525;&#12527;&#27231;&#26800;&#35373;&#20633;&#24037;&#20107;/&#24403;&#21021;&#35373;&#35336;/&#65301;&#21495;&#12502;&#12525;&#12527;&#27231;&#26800;&#35373;&#35336;&#26360;&#37329;&#2083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G0da71/g0sa21/Documents%20and%20Settings/cs0284/&#12487;&#12473;&#12463;&#12488;&#12483;&#12503;/&#27231;&#26800;&#38651;&#27671;&#35373;&#20633;&#35373;&#35336;&#26360;R&#65288;&#37329;&#20837;&#1242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7973;&#24029;&#38651;&#27671;&#35373;&#35336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s1.b-iccs.w.adr/busho2$/Data05/&#12509;&#12531;&#12503;&#26847;/&#35373;&#35336;&#26360;/&#37027;&#36032;&#35373;&#35336;&#26360;&#65288;&#20027;&#12509;&#12531;&#12503;&#35373;&#20633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:/&#20316;&#26989;&#20013;&#12398;&#29289;&#20214;/07&#26395;&#26376;&#20316;&#26989;/2001&#39340;&#28149;&#27700;/&#35373;&#35336;&#26360;/&#25552;&#20986;&#29992;/&#21407;&#35373;&#35336;&#2636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P: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31532;&#65297;&#21495;&#26126;&#32048;&#26360;&#12288;&#36664;&#36865;&#3602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AA-Excel97/&#37619;&#37444;&#31649;/&#21407;&#3129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Xa-13-1/e/H11&#38500;&#22645;&#27231;&#35373;&#20633;&#35373;&#35336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erver/Group_1/&#31309;&#31639;/&#33615;&#21407;&#35069;&#20316;&#25152;/2001&#24180;&#24230;/&#21644;&#30333;&#19979;&#27700;&#20966;&#29702;&#22580;/&#25968;&#37327;&#35336;&#31639;&#26360;/&#27738;&#27877;&#33073;&#27700;&#35373;&#20633;/&#65297;-01&#31995;&#32066;&#27784;&#26356;&#2603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6085;&#27700;&#12467;&#12531;/&#30002;&#24220;&#22823;&#27941;/&#26333;&#27671;&#26847;&#37329;&#20837;/&#26333;&#27671;&#26847;&#20869;&#35379;&#35079;&#213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12354;/&#19968;&#25144;&#30010;&#12456;&#12473;&#12486;&#65291;&#12496;&#12523;&#12540;&#12488;/&#12505;&#12523;&#12488;&#28611;&#32302;&#12456;&#12473;&#12486;&#30330;&#27880;&#29992;/&#19968;&#25144;&#30010;&#35373;&#35336;&#26360;&#65288;&#12505;&#12523;&#12488;&#22411;&#28611;&#32302;&#27231;&#6528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37340;&#28961;&#27972;&#21270;&#65406;&#65437;&#65408;/&#38894;&#23822;&#12509;&#12531;&#12503;&#22580;/&#38894;&#23822;&#31532;&#19977;&#12509;&#12531;&#12503;&#22580;&#65288;&#24314;&#31689;&#27231;&#26800;&#65289;/&#20206;&#65289;&#38894;&#23822;&#27972;&#21270;&#65406;&#65437;&#65408;&#65392;(&#24314;&#31689;&#27231;&#26800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er/All%20Tables/&#19978;&#22338;/My%20Documents/&#35373;&#35336;&#26360;/&#29503;&#28193;&#27096;&#23554;&#29992;&#65420;&#65387;&#65392;&#65423;&#65391;&#65412;/&#35373;&#35336;&#26360;&#21521;&#23798;&#29992;/&#35373;&#20633;&#32113;&#2151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akira/H22/&#27231;&#26800;&#35373;&#2063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G0da71/g0sa21/WINDOWS/TEMP/~EXTMP00/&#12465;&#12540;&#12461;&#12507;&#12483;&#12497;&#27231;&#26800;&#35373;&#35336;&#26360;&#65288;&#37329;&#20837;&#6528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&#20214;&#30058;&#21029;/97&#20214;&#30058;/D97-250&#23567;&#26494;&#21335;&#37096;&#31532;&#65298;&#65328;/&#21069;&#24029;&#24037;&#2010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s1.b-iccs.w.adr/busho2$/WINDOWS/&#65411;&#65438;&#65405;&#65400;&#65412;&#65391;&#65420;&#65439;/&#25968;&#37327;&#26360;&#29992;&#32025;&#22793;&#26356;&#29992;/a-H13_5&#31309;&#31639;&#12471;&#12540;&#12488;1_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Xa-13-1/e/&#65320;&#65297;&#65296;&#12288;&#12466;&#12540;&#12488;&#35373;&#20633;&#35373;&#35336;&#2636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00&#12487;&#12540;&#12479;/02&#24859;&#30693;&#30476;&#27969;&#22495;/&#20116;&#26465;STP/&#38500;&#22645;&#38500;&#30722;&#35373;&#20633;/&#25968;&#37327;/&#27231;&#26800;&#35373;&#35336;&#26360;06042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Fs1.b-iccs.w.adr/busho2$/Data05/&#12509;&#12531;&#12503;&#26847;/&#35373;&#35336;&#26360;/&#37027;&#36032;(&#27784;&#30722;&#27744;)&#35373;&#35336;&#26360;&#29992;&#36039;&#260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V:/&#23567;&#26494;&#24066;/&#25552;&#20986;&#29992;/&#21335;&#37096;&#65328;&#65331;/&#21069;&#24029;&#24037;&#2010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0214;&#30058;&#21029;/03&#20214;&#30058;/03-209&#37329;&#27810;&#22478;&#21271;STP&#31532;1&#36865;&#39080;&#27231;/&#20316;&#26989;&#29992;/&#27231;&#26800;/06&#35373;&#35336;&#26360;/&#24403;&#21021;&#35373;&#35336;&#26360;/&#12465;&#12540;&#12461;&#12507;&#12483;&#12497;&#27231;&#26800;&#35373;&#35336;&#26360;&#65288;&#37329;&#20837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&#35373;&#35336;&#26360;/&#36234;&#29983;&#30010;/&#33180;&#12429;&#36942;&#26045;&#35373;&#24314;&#31689;&#38651;&#27671;&#22793;&#2635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33576;&#22478;&#30476;/&#23665;&#29579;&#26032;&#30000;&#65328;/&#27738;&#27877;&#20966;&#29702;&#37329;&#20837;&#1242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My%20Documents/&#31532;&#65297;&#21495;&#26126;&#32048;&#26360;&#12288;&#36664;&#36865;&#3602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65331;&#65321;&#65315;/&#20853;&#24235;&#30476;/&#24066;&#23798;&#30010;/&#31481;&#30000;&#27972;&#21270;&#12475;&#12531;&#12479;&#12540;/&#21513;&#35211;&#35036;&#2116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3546;&#20117;&#30010;/&#24179;&#25104;10%20&#28271;&#35895;&#22320;&#21306;(&#12381;&#12398;&#65298;&#65289;/&#28271;&#12494;&#35895;&#20195;&#2038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B:/&#24535;&#27941;&#24029;&#27211;/&#35373;&#35336;&#26360;(13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Documents%20and%20Settings/ty2394/&#12487;&#12473;&#12463;&#12488;&#12483;&#12503;/&#19968;&#26178;&#20445;&#31649;&#20889;&#30495;/&#20889;&#30495;&#21488;&#24115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0da71/g0sa21/WINDOWS/&#65411;&#65438;&#65405;&#65400;&#65412;&#65391;&#65420;&#65439;/&#20206;&#3537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12354;/&#19968;&#25144;&#30010;&#12456;&#12473;&#12486;&#65291;&#12496;&#12523;&#12540;&#12488;/&#31532;1&#26399;&#33073;&#27700;&#27231;&#30330;&#27880;&#29992;&#22259;&#38754;/&#25968;&#37327;&#35336;&#31639;&#26360;/&#31532;1&#26399;&#33073;&#27700;&#27231;&#30330;&#27880;&#29992;/&#19968;&#25144;&#30010;&#35373;&#35336;&#2636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1508;&#37096;&#38272;/&#22303;&#26408;/nob/&#24066;&#30010;&#26449;/&#27941;&#24161;&#30010;/3,4&#26399;&#27700;&#20966;&#29702;/&#35373;&#35336;&#26360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31532;&#19968;&#25216;&#34899;&#37096;/&#22338;&#26412;&#65400;&#65438;&#65433;&#65392;&#65420;&#65439;/A344%20&#40575;&#23798;&#30010;&#20013;&#37096;&#65332;&#65298;&#26399;&#35443;&#32048;&#65288;&#22303;&#26408;&#65289;/&#20206;&#32013;&#21697;/&#37329;&#25244;&#12365;&#65288;&#22303;&#2640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AA-Excel97/&#37619;&#37444;&#31649;/&#21407;&#31295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akira/H22/H22(&#29872;&#22659;)&#36960;&#24515;&#20998;&#38626;&#27231;&#20462;&#32341;/H22%20NO.2&#36960;&#24515;&#20998;&#38626;&#27231;&#20462;&#3234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M:/&#25903;&#24215;/&#21517;&#21476;&#23627;/&#27941;&#24161;&#30010;/&#37329;&#20837;&#35373;&#35336;/&#20185;&#21335;&#22475;&#31435;/&#35373;&#35336;&#20869;&#35379;/&#38651;&#27671;&#35336;&#35013;/&#24161;&#26481;&#34907;&#29983;/&#35373;&#35336;&#20869;&#35379;/&#20206;&#35373;&#20869;&#35379;/&#24161;&#26481;&#20206;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9670;&#23567;&#20489;&#9670;/&#24037;&#20107;&#38306;&#20418;/&#65299;&#65294;&#30330;&#27880;&#28168;&#12415;&#65281;/&#19979;&#27700;&#36947;&#65315;&#65288;&#38651;&#27671;&#35336;&#35013;&#65289;/&#34220;&#28082;&#65408;&#65437;&#6540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26032;&#12375;&#12356;&#12501;&#12457;&#12523;&#12480;/&#9679;&#32232;&#38598;&#19981;&#21487;&#12288;&#23567;&#20489;&#9679;/&#24037;&#20107;&#38306;&#20418;/&#29305;&#29872;&#12288;&#20462;&#32341;&#12539;&#22996;&#35351;&#12288;&#65352;22/&#22269;&#65288;&#12471;&#12515;&#12483;&#12479;&#12540;&#65289;/&#22269;&#24220;&#12471;&#12515;&#12483;&#12479;&#12540;&#35373;&#35336;&#26360;&#65288;&#37329;&#20837;&#12426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9670;&#23567;&#20489;&#9670;/&#24037;&#20107;&#38306;&#20418;/&#31309;&#31639;&#36039;&#26009;/&#31777;&#26131;&#31309;&#31639;&#34920;&#65288;&#38651;&#27671;&#12539;&#27231;&#26800;&#6528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9670;&#23567;&#20489;&#9670;/&#24037;&#20107;&#38306;&#20418;/&#65299;&#65294;&#30330;&#27880;&#28168;&#12415;&#65281;/&#19979;&#27700;&#36947;&#65315;&#65288;&#38651;&#27671;&#35336;&#35013;&#65289;/&#19979;&#27700;&#36947;&#12475;&#12531;&#12479;&#12540;&#38651;&#27671;&#35336;&#35013;&#35373;&#20633;&#28857;&#26908;&#35373;&#35336;&#26360;&#65288;&#37329;&#20837;&#12426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:/&#23567;&#26494;&#24066;/&#25552;&#20986;&#29992;/&#21335;&#37096;&#65328;&#65331;/&#21335;&#37096;&#35373;&#35336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4&#31532;3&#25216;&#34899;&#37096;/05&#35373;&#35336;&#31532;3g/A345&#40575;&#23798;&#30010;/&#35373;&#35336;&#26360;/&#20869;&#3537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7.36/01091214$/&#26032;&#12375;&#12356;&#12501;&#12457;&#12523;&#12480;/&#9679;&#32232;&#38598;&#19981;&#21487;&#12288;&#23567;&#20489;&#9679;/&#24037;&#20107;&#38306;&#20418;/&#9733;&#23470;&#24029;&#32066;&#26411;&#20966;&#29702;&#22580;&#65288;No,1&#36865;&#39080;&#27231;&#65289;&#27231;&#26800;+&#38651;&#27671;/&#9733;No,1&#36865;&#39080;&#27231;&#12288;&#38263;&#23551;&#21629;&#12288;&#27231;&#26800;/&#24037;&#20107;&#35373;&#35336;&#26360;&#65288;No.1&#36865;&#39080;&#27231;&#12288;&#27231;&#2680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量・１"/>
      <sheetName val="数量・２ "/>
      <sheetName val="数量・３"/>
      <sheetName val="数量・４"/>
      <sheetName val="数量・５"/>
      <sheetName val="数量・６"/>
      <sheetName val="数量・７"/>
      <sheetName val="数量・８"/>
      <sheetName val="数量・9"/>
      <sheetName val="数量・10"/>
      <sheetName val="数量・11"/>
      <sheetName val="数量・12"/>
      <sheetName val="数量・13"/>
      <sheetName val="数量・14"/>
      <sheetName val="数量・15"/>
      <sheetName val="Sheet1"/>
      <sheetName val="#REF"/>
      <sheetName val="一位代価表"/>
      <sheetName val="工事費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Ｃ代価(1)"/>
      <sheetName val="Ｂ代価 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総括内訳表"/>
      <sheetName val="経費計算書 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"/>
      <sheetName val="内訳書"/>
      <sheetName val="明細174-2-1"/>
      <sheetName val="明細174-4-1"/>
      <sheetName val="明細188-1"/>
      <sheetName val="明細195-1"/>
      <sheetName val="明細199-1"/>
      <sheetName val="明細201-2-1"/>
      <sheetName val="明細207-1"/>
      <sheetName val="明細通信"/>
      <sheetName val="経費計算書 "/>
      <sheetName val="一位代価表"/>
      <sheetName val="#REF"/>
      <sheetName val="(3-1)"/>
      <sheetName val="工事費内訳表"/>
      <sheetName val="単価比較表"/>
      <sheetName val="内訳表M1"/>
      <sheetName val="Ｃ代価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-1(鋳鉄管） (低率)"/>
      <sheetName val="B-1(鋳鉄管）（高率）"/>
      <sheetName val="機器等据付工"/>
      <sheetName val="機器等据付重量表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  <sheetName val="機器等据付工"/>
      <sheetName val="機器等据付重量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  <sheetName val="工事費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D"/>
      <sheetName val="弁桝 "/>
      <sheetName val="県単価"/>
      <sheetName val="表紙２"/>
      <sheetName val="表紙"/>
      <sheetName val="沈砂池労務・輸送集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見積条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輸送費(機器)"/>
      <sheetName val="輸送費(機器) (2)"/>
      <sheetName val="目次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H9七尾代価表"/>
      <sheetName val="(3-1)"/>
      <sheetName val="#REF"/>
    </sheetNames>
    <definedNames>
      <definedName name="Module1_印刷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#REF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本工事費内訳"/>
    </sheetNames>
    <definedNames>
      <definedName name="Record1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仮設配水"/>
    </sheetNames>
    <definedNames>
      <definedName name="Record12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代価一覧"/>
      <sheetName val="1号"/>
      <sheetName val="2号"/>
      <sheetName val="3号"/>
      <sheetName val="4号"/>
      <sheetName val="5号"/>
      <sheetName val="6号"/>
      <sheetName val="7号"/>
      <sheetName val="8号"/>
      <sheetName val="9号"/>
      <sheetName val="10号"/>
      <sheetName val="11号"/>
      <sheetName val="12号"/>
      <sheetName val="13号"/>
      <sheetName val="14号"/>
      <sheetName val="15号"/>
      <sheetName val="16号"/>
      <sheetName val="17号"/>
      <sheetName val="18号"/>
      <sheetName val="19号"/>
      <sheetName val="20号"/>
      <sheetName val="21号"/>
      <sheetName val="22号"/>
      <sheetName val="23号"/>
      <sheetName val="24号"/>
      <sheetName val="25号"/>
      <sheetName val="26号"/>
      <sheetName val="27号"/>
      <sheetName val="28号"/>
      <sheetName val="29号"/>
      <sheetName val="30号"/>
      <sheetName val="31号"/>
      <sheetName val="32号"/>
      <sheetName val="33号"/>
      <sheetName val="34号"/>
      <sheetName val="35号"/>
      <sheetName val="36号"/>
      <sheetName val="37号"/>
      <sheetName val="38号"/>
      <sheetName val="39号"/>
      <sheetName val="40号"/>
      <sheetName val="41号"/>
      <sheetName val="42号"/>
      <sheetName val="43号"/>
      <sheetName val="44号"/>
      <sheetName val="45号"/>
      <sheetName val="46号"/>
      <sheetName val="47号"/>
      <sheetName val="48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代価表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機-内訳表"/>
      <sheetName val="機-諸経費計算書"/>
      <sheetName val="機-1明"/>
      <sheetName val="機-2明"/>
      <sheetName val="機-3明"/>
      <sheetName val="機-4明"/>
      <sheetName val="機-5,6明"/>
      <sheetName val="輸送費"/>
      <sheetName val="一位代価表"/>
      <sheetName val="単価比較"/>
      <sheetName val="機-機器見積"/>
      <sheetName val="機-材料見積"/>
      <sheetName val="電-内訳表"/>
      <sheetName val="電-諸経費計算書"/>
      <sheetName val="電-1明"/>
      <sheetName val="電-2,3明"/>
      <sheetName val="電-機器見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事後公表"/>
      <sheetName val="内訳書"/>
      <sheetName val="諸経費計算"/>
      <sheetName val="明細書1"/>
      <sheetName val="明細書2"/>
      <sheetName val="明細書3"/>
      <sheetName val="明細書4"/>
      <sheetName val="明細書5"/>
      <sheetName val="明細書6"/>
      <sheetName val="別紙明細書１"/>
      <sheetName val="別紙明細書２"/>
      <sheetName val="別紙明細書３"/>
      <sheetName val="別紙明細書４"/>
      <sheetName val="別紙明細書５"/>
      <sheetName val="別紙明細書６"/>
      <sheetName val="別紙明細書７"/>
      <sheetName val="代価表１"/>
      <sheetName val="代価表２"/>
      <sheetName val="代価表３"/>
      <sheetName val="代価表４"/>
      <sheetName val="代価表５"/>
      <sheetName val="代価表６"/>
      <sheetName val="代価表７"/>
      <sheetName val="代価表８"/>
      <sheetName val="代価表９"/>
      <sheetName val="代価表１０"/>
      <sheetName val="輸送費，役務費"/>
      <sheetName val="設計単価"/>
      <sheetName val="見積比較表（機器）"/>
      <sheetName val="見積比較表 (材料)"/>
      <sheetName val="人工集計表"/>
      <sheetName val="歩掛分類表"/>
      <sheetName val="機器等据付工"/>
      <sheetName val="機器等据付重量表"/>
      <sheetName val="５号ブロワ機械設計書金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機-内訳表"/>
      <sheetName val="機-諸経費計算書"/>
      <sheetName val="機-1明"/>
      <sheetName val="機-2明"/>
      <sheetName val="機-3明"/>
      <sheetName val="機-4明"/>
      <sheetName val="機-5,6明"/>
      <sheetName val="輸送費"/>
      <sheetName val="一位代価表"/>
      <sheetName val="単価比較"/>
      <sheetName val="機-機器見積"/>
      <sheetName val="機-材料見積"/>
      <sheetName val="電-内訳表"/>
      <sheetName val="電-諸経費計算書"/>
      <sheetName val="電-1明"/>
      <sheetName val="電-2,3明"/>
      <sheetName val="電-機器見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事業費総括表"/>
      <sheetName val="本工事内訳書"/>
      <sheetName val="明細書(A)"/>
      <sheetName val="単価表一覧"/>
      <sheetName val="複合代価"/>
      <sheetName val="県単価"/>
      <sheetName val="見積一覧 "/>
      <sheetName val="ﾃﾞｰﾀｼｰﾄ"/>
      <sheetName val="率計算 "/>
      <sheetName val="役務工期"/>
      <sheetName val="労務単価表"/>
      <sheetName val="#REF"/>
      <sheetName val="(3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内訳書"/>
      <sheetName val="明細書"/>
      <sheetName val="鋳鉄管費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役務費あ"/>
      <sheetName val="共通仮設費あ"/>
      <sheetName val="補材水光仮設率あ"/>
      <sheetName val="水光役務工期あ"/>
      <sheetName val="仮設費あ"/>
      <sheetName val="特別経費あ"/>
      <sheetName val="総合試運転あ"/>
      <sheetName val="機械経費あ"/>
      <sheetName val="水道光熱あ"/>
      <sheetName val="複合工あ"/>
      <sheetName val="技術労務費あ"/>
      <sheetName val="一般労務費あ"/>
      <sheetName val="補助材料あ"/>
      <sheetName val="鋼製品類あ"/>
      <sheetName val="小配管弁類あ"/>
      <sheetName val="鋼管弁類あ"/>
      <sheetName val="小口鋳鉄算あ"/>
      <sheetName val="鋳鉄管弁類あ"/>
      <sheetName val="直接材料あ"/>
      <sheetName val="輸送費計算書あ"/>
      <sheetName val="輸送費計算あ"/>
      <sheetName val="輸送費あ"/>
      <sheetName val="機器費あ"/>
      <sheetName val="内訳甲乙あ"/>
      <sheetName val="表紙あ"/>
      <sheetName val="入力"/>
      <sheetName val="入力内訳"/>
      <sheetName val="入力直接工事"/>
      <sheetName val="入力試運転"/>
      <sheetName val="入力共通仮設"/>
      <sheetName val="入力一般管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  <sheetName val="#REF"/>
      <sheetName val="表紙"/>
      <sheetName val="内訳書"/>
      <sheetName val="明細書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  <sheetName val="水道光熱電力料"/>
      <sheetName val="共通仮設費"/>
      <sheetName val="入力表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Ａ"/>
      <sheetName val="Ｂ"/>
      <sheetName val="Ｃ"/>
      <sheetName val="Ｄ"/>
      <sheetName val="Ｅ"/>
      <sheetName val="機器等据付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  (総括)"/>
      <sheetName val="内訳 "/>
      <sheetName val="代価 表"/>
      <sheetName val="単価表"/>
      <sheetName val="除見比較 （設計用）"/>
      <sheetName val="見積査定率根拠 (2)"/>
      <sheetName val="労務集計"/>
      <sheetName val="据付工"/>
      <sheetName val="複合工"/>
      <sheetName val="し渣吊上機基礎(1)"/>
      <sheetName val="し渣吊上機基礎(2)"/>
      <sheetName val="除塵機基礎(2)"/>
      <sheetName val="し渣搬出機基礎(3)"/>
      <sheetName val="点検歩廊基礎(4)"/>
      <sheetName val="歩廊階段基礎(5)"/>
      <sheetName val="点検歩廊(6)"/>
      <sheetName val="塗装(7)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明細書（高率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ﾃﾞｰﾀﾃｰﾌﾞﾙ"/>
      <sheetName val="表紙"/>
      <sheetName val="ﾀｲﾄﾙ-補助"/>
      <sheetName val="労務集計"/>
      <sheetName val="機器据付"/>
      <sheetName val="鋼製新設"/>
      <sheetName val="鋼製撤去"/>
      <sheetName val="複合新設"/>
      <sheetName val="複合撤去"/>
      <sheetName val="分類A"/>
      <sheetName val="分類B"/>
      <sheetName val="ﾀｲﾄﾙ-単費"/>
      <sheetName val="修正履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０鏡"/>
      <sheetName val="明細"/>
      <sheetName val="別紙"/>
      <sheetName val="送風機"/>
      <sheetName val="換気扇"/>
      <sheetName val="ﾌｨﾙﾀ"/>
      <sheetName val="ﾀﾞｸﾄ"/>
      <sheetName val="ダクト見積比較表"/>
      <sheetName val="ダクトSUS"/>
      <sheetName val="VUﾀﾞｸﾄ"/>
      <sheetName val="制気口類"/>
      <sheetName val="ダンパ－"/>
      <sheetName val="たわみ"/>
      <sheetName val="風量測定口"/>
      <sheetName val="点検口"/>
      <sheetName val="内貼"/>
      <sheetName val="ﾀﾞｸﾄ塗装"/>
      <sheetName val="衛生器具"/>
      <sheetName val="VA"/>
      <sheetName val="弁類"/>
      <sheetName val="VA保温"/>
      <sheetName val="VP"/>
      <sheetName val="排金"/>
      <sheetName val="一位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経費"/>
      <sheetName val="明細書（高率）"/>
      <sheetName val="代価表"/>
      <sheetName val="代価表 (2)"/>
      <sheetName val="計算書"/>
      <sheetName val="計算書２"/>
      <sheetName val="単価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堆砂土工集計"/>
      <sheetName val="土工（堆砂）"/>
      <sheetName val="単価比較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２"/>
      <sheetName val="事業費総括表"/>
      <sheetName val="本工事内訳表"/>
      <sheetName val="明細書"/>
      <sheetName val="一位代価表"/>
      <sheetName val="送風機"/>
      <sheetName val="換気扇"/>
      <sheetName val="ﾌｨﾙﾀ"/>
      <sheetName val="消音器"/>
      <sheetName val="ﾀﾞｸﾄ"/>
      <sheetName val="SUSﾀﾞｸﾄ見積"/>
      <sheetName val="SUSﾀﾞｸﾄ"/>
      <sheetName val="VUﾀﾞｸﾄ"/>
      <sheetName val="制気口類"/>
      <sheetName val="ダンパ－"/>
      <sheetName val="たわみ"/>
      <sheetName val="風量測定口"/>
      <sheetName val="内貼"/>
      <sheetName val="ﾀﾞｸﾄ塗装"/>
      <sheetName val="調整費"/>
      <sheetName val="給水工事"/>
      <sheetName val="VP"/>
      <sheetName val="排金"/>
      <sheetName val="VP保温"/>
      <sheetName val="衛生器具"/>
      <sheetName val="機器等据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設備統合"/>
      <sheetName val="リンク受け"/>
      <sheetName val="見積比較（機器）"/>
      <sheetName val="#REF"/>
      <sheetName val="目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諸経費計算"/>
      <sheetName val="数量計算書書式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  <sheetName val="#REF"/>
      <sheetName val="一位代価表"/>
      <sheetName val="工事費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表"/>
      <sheetName val="一位代価表"/>
      <sheetName val="機器等据付工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一位代価表"/>
      <sheetName val="工事費内訳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Ｈ１０　ゲート設備設計書"/>
      <sheetName val="床版"/>
      <sheetName val="2号φ200配管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明細書1"/>
      <sheetName val="明細書2"/>
      <sheetName val="明細書3"/>
      <sheetName val="明細書4"/>
      <sheetName val="明細書5"/>
      <sheetName val="明細書6"/>
      <sheetName val="代価表(1)"/>
      <sheetName val="代価表(2)"/>
      <sheetName val="代価表(3)"/>
      <sheetName val="代価表(4)"/>
      <sheetName val="代価表(5)"/>
      <sheetName val="代価表(6)"/>
      <sheetName val="代価表(7)"/>
      <sheetName val="代価表(8)"/>
      <sheetName val="代価表(9)"/>
      <sheetName val="代価表(10)"/>
      <sheetName val="代価表(11)"/>
      <sheetName val="代価表(12)"/>
      <sheetName val="代価表(13)"/>
      <sheetName val="代価表(14)"/>
      <sheetName val="代価表(15)"/>
      <sheetName val="代価表(16)"/>
      <sheetName val="代価表(17)"/>
      <sheetName val="代価表(18)"/>
      <sheetName val="見積比較表（機器）"/>
      <sheetName val="見積比較表 (材料)"/>
      <sheetName val="諸経費計算"/>
      <sheetName val="輸送費，役務費"/>
      <sheetName val="鋳鉄管"/>
      <sheetName val="人工集計表"/>
      <sheetName val="機器等据付工"/>
      <sheetName val="機器等据付工（撤去）"/>
      <sheetName val="機器等据付重量表"/>
      <sheetName val="機器等据付重量表（撤去）"/>
      <sheetName val="沈砂池労務・輸送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沈砂池労務・輸送集計"/>
      <sheetName val="主ﾎﾟﾝﾌﾟ労務・輸送集計"/>
      <sheetName val="機据付歩掛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内訳表"/>
      <sheetName val="工事費内訳表"/>
      <sheetName val="一位代価表"/>
      <sheetName val="明細書"/>
      <sheetName val="機器等据付工"/>
      <sheetName val="機器等据付重量表"/>
      <sheetName val="諸経費計算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ﾏｸﾛ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経費(建設省） 新"/>
      <sheetName val="鏡"/>
      <sheetName val="経費"/>
      <sheetName val="総括"/>
      <sheetName val="内訳"/>
      <sheetName val="内訳2"/>
      <sheetName val="代価表"/>
      <sheetName val="機器比較"/>
      <sheetName val="材料比較"/>
      <sheetName val="φ350鋳鉄管"/>
      <sheetName val="Master総括"/>
      <sheetName val="Master内訳A"/>
      <sheetName val="Master内訳B"/>
      <sheetName val="Master代価表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総"/>
      <sheetName val="経"/>
      <sheetName val="低"/>
      <sheetName val="高"/>
      <sheetName val="見１"/>
      <sheetName val="見２"/>
      <sheetName val="書１"/>
      <sheetName val="書２"/>
      <sheetName val="低人"/>
      <sheetName val="低据"/>
      <sheetName val="高人"/>
      <sheetName val="高据"/>
      <sheetName val="PM機器"/>
      <sheetName val="保温"/>
      <sheetName val="総抜"/>
      <sheetName val="低抜"/>
      <sheetName val="高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湯ノ谷代価"/>
      <sheetName val="2号φ200配管"/>
      <sheetName val="目次"/>
    </sheetNames>
    <definedNames>
      <definedName name="湯ノ谷印刷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号φ200配管"/>
      <sheetName val="鏡"/>
      <sheetName val="1号内訳書"/>
      <sheetName val="←→"/>
      <sheetName val="1-1号設計書"/>
      <sheetName val="表紙"/>
      <sheetName val="工事費内訳"/>
      <sheetName val="積上運搬費"/>
      <sheetName val="諸経1"/>
      <sheetName val="諸経２"/>
      <sheetName val="1号鏡"/>
      <sheetName val="1号φ200配管"/>
      <sheetName val="2号鏡"/>
      <sheetName val="Ａ代価 "/>
      <sheetName val="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縦型表紙 (0)"/>
      <sheetName val="使い方"/>
      <sheetName val="縦3枚形式 (4)"/>
      <sheetName val="ﾎﾞｲﾗｰ検査"/>
      <sheetName val="ｱﾙｶﾘ循環ﾎﾟﾝﾌﾟ"/>
      <sheetName val="中濃度送風機"/>
      <sheetName val="遠心分離機"/>
      <sheetName val="遠心濃縮機"/>
      <sheetName val="送風機潤滑油"/>
      <sheetName val="縦3枚形式 (3)"/>
      <sheetName val="縦3枚形式 (2)"/>
      <sheetName val="縦3枚形式 (1)"/>
      <sheetName val="中電占用電柱"/>
      <sheetName val="縦2枚形式 (0)"/>
      <sheetName val="縦3枚両面形式 (0)"/>
      <sheetName val="横2枚形式 (0)"/>
      <sheetName val="縦3枚形式 (0)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代価（仮設工）"/>
      <sheetName val="Ｃ代価 (仮設工)"/>
      <sheetName val="Sheet1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明細書（高率）"/>
      <sheetName val="代価表"/>
      <sheetName val="代価表 (2)"/>
      <sheetName val="計算書"/>
      <sheetName val="計算書２"/>
      <sheetName val="経費"/>
      <sheetName val="単価比較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Ｃ代価"/>
      <sheetName val="代価一覧表"/>
      <sheetName val="本工事費内訳表"/>
      <sheetName val="諸経費"/>
      <sheetName val="Ａ代価"/>
      <sheetName val="Ｂ代価"/>
      <sheetName val="Ｃ代価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Ｃ代価 "/>
      <sheetName val="Ｂ代価 "/>
      <sheetName val="Ａ代価 "/>
      <sheetName val="代価一覧表 "/>
      <sheetName val="本工事費内訳表 "/>
      <sheetName val="内訳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Ａ"/>
      <sheetName val="Ｂ"/>
      <sheetName val="Ｃ"/>
      <sheetName val="Ｄ"/>
      <sheetName val="Ｅ"/>
      <sheetName val="機据付歩掛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金額"/>
      <sheetName val="内訳表"/>
      <sheetName val="諸経費計算"/>
      <sheetName val="明細書１"/>
      <sheetName val="機器等据付工"/>
      <sheetName val="仕様書"/>
      <sheetName val="交換部品"/>
      <sheetName val="決定価格"/>
      <sheetName val="遠心分離機"/>
      <sheetName val="見積比較（機器）"/>
      <sheetName val="リンク受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機据付歩掛"/>
      <sheetName val="一位代価表"/>
      <sheetName val="明細書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内訳表"/>
      <sheetName val="明細１～２号"/>
      <sheetName val="特記仕様書"/>
      <sheetName val="労務単価"/>
      <sheetName val="決定書（見依）"/>
      <sheetName val="決定書 (単価)"/>
      <sheetName val="依頼書"/>
      <sheetName val="見積比較"/>
      <sheetName val="見積項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電気"/>
      <sheetName val="電気 (2)"/>
      <sheetName val="電気 (3)"/>
      <sheetName val="機械"/>
      <sheetName val="機械 (2)"/>
      <sheetName val="機械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内訳表"/>
      <sheetName val="内訳表 (2)"/>
      <sheetName val="内訳表 (3)"/>
      <sheetName val="内訳表 (修善)"/>
      <sheetName val="明細書１号"/>
      <sheetName val="明細書２号"/>
      <sheetName val="人工"/>
      <sheetName val="点検項目"/>
      <sheetName val="目視点検"/>
      <sheetName val="特記仕様"/>
      <sheetName val="見積比較"/>
      <sheetName val="見積比較 (2)"/>
      <sheetName val="労務単価"/>
      <sheetName val="建築保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鏡１"/>
      <sheetName val="鏡２"/>
      <sheetName val="本工事内訳表"/>
      <sheetName val="明細書"/>
      <sheetName val="代価"/>
      <sheetName val="経費計算"/>
      <sheetName val="見積比較機械"/>
      <sheetName val="見積比較電気"/>
      <sheetName val="機器等据付工"/>
      <sheetName val="機器等据付重量表"/>
      <sheetName val="入力一般管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表 "/>
      <sheetName val="内訳表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低入"/>
      <sheetName val="出来形 (1.0)"/>
      <sheetName val="工事設計書表紙"/>
      <sheetName val="工事金額"/>
      <sheetName val="内訳（総括）"/>
      <sheetName val="内訳表"/>
      <sheetName val="諸経費(計算)"/>
      <sheetName val="明細書"/>
      <sheetName val="輸送費"/>
      <sheetName val="機械"/>
      <sheetName val="単価表(機械)"/>
      <sheetName val="→"/>
      <sheetName val="諸経費"/>
      <sheetName val="2号φ200配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11" min="11" style="0" width="6.25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8.7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3.5" hidden="false" customHeight="fals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8"/>
    </row>
    <row r="6" customFormat="false" ht="13.5" hidden="false" customHeight="false" outlineLevel="0" collapsed="false">
      <c r="A6" s="6"/>
      <c r="B6" s="10" t="s">
        <v>2</v>
      </c>
      <c r="C6" s="9"/>
      <c r="D6" s="9"/>
      <c r="E6" s="9"/>
      <c r="F6" s="9"/>
      <c r="G6" s="9"/>
      <c r="H6" s="9"/>
      <c r="I6" s="9"/>
      <c r="J6" s="9"/>
      <c r="K6" s="8"/>
    </row>
    <row r="7" customFormat="false" ht="13.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8"/>
    </row>
    <row r="8" customFormat="false" ht="13.5" hidden="false" customHeight="false" outlineLevel="0" collapsed="false">
      <c r="A8" s="6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3.5" hidden="false" customHeight="false" outlineLevel="0" collapsed="false">
      <c r="A9" s="6"/>
      <c r="B9" s="9"/>
      <c r="C9" s="9"/>
      <c r="D9" s="10" t="s">
        <v>3</v>
      </c>
      <c r="E9" s="9"/>
      <c r="F9" s="9"/>
      <c r="G9" s="9"/>
      <c r="H9" s="9"/>
      <c r="I9" s="9"/>
      <c r="J9" s="9"/>
      <c r="K9" s="8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3.5" hidden="false" customHeight="false" outlineLevel="0" collapsed="false">
      <c r="A11" s="6"/>
      <c r="B11" s="9"/>
      <c r="C11" s="9"/>
      <c r="D11" s="10" t="s">
        <v>4</v>
      </c>
      <c r="E11" s="9"/>
      <c r="F11" s="9"/>
      <c r="G11" s="9"/>
      <c r="H11" s="9"/>
      <c r="I11" s="9"/>
      <c r="J11" s="9"/>
      <c r="K11" s="8"/>
    </row>
    <row r="12" customFormat="false" ht="14.25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8"/>
    </row>
    <row r="13" customFormat="false" ht="13.5" hidden="false" customHeight="false" outlineLevel="0" collapsed="false">
      <c r="A13" s="6"/>
      <c r="B13" s="11"/>
      <c r="C13" s="12"/>
      <c r="D13" s="12"/>
      <c r="E13" s="12"/>
      <c r="F13" s="12"/>
      <c r="G13" s="12"/>
      <c r="H13" s="12"/>
      <c r="I13" s="12"/>
      <c r="J13" s="13"/>
      <c r="K13" s="8"/>
    </row>
    <row r="14" customFormat="false" ht="14.25" hidden="false" customHeight="false" outlineLevel="0" collapsed="false">
      <c r="A14" s="6"/>
      <c r="B14" s="14" t="s">
        <v>5</v>
      </c>
      <c r="C14" s="9"/>
      <c r="D14" s="9"/>
      <c r="E14" s="9"/>
      <c r="F14" s="9"/>
      <c r="G14" s="9"/>
      <c r="H14" s="9"/>
      <c r="I14" s="9"/>
      <c r="J14" s="15"/>
      <c r="K14" s="8"/>
    </row>
    <row r="15" customFormat="false" ht="14.25" hidden="false" customHeight="false" outlineLevel="0" collapsed="false">
      <c r="A15" s="6"/>
      <c r="B15" s="14" t="s">
        <v>6</v>
      </c>
      <c r="C15" s="9"/>
      <c r="D15" s="9"/>
      <c r="E15" s="9"/>
      <c r="F15" s="9"/>
      <c r="G15" s="9"/>
      <c r="H15" s="9"/>
      <c r="I15" s="9"/>
      <c r="J15" s="15"/>
      <c r="K15" s="8"/>
    </row>
    <row r="16" customFormat="false" ht="14.25" hidden="false" customHeight="false" outlineLevel="0" collapsed="false">
      <c r="A16" s="6"/>
      <c r="B16" s="14" t="s">
        <v>7</v>
      </c>
      <c r="C16" s="9"/>
      <c r="D16" s="9"/>
      <c r="E16" s="9"/>
      <c r="F16" s="9"/>
      <c r="G16" s="9"/>
      <c r="H16" s="9"/>
      <c r="I16" s="9"/>
      <c r="J16" s="15"/>
      <c r="K16" s="8"/>
    </row>
    <row r="17" customFormat="false" ht="14.25" hidden="false" customHeight="false" outlineLevel="0" collapsed="false">
      <c r="A17" s="6"/>
      <c r="B17" s="14" t="s">
        <v>8</v>
      </c>
      <c r="C17" s="9"/>
      <c r="D17" s="9"/>
      <c r="E17" s="9"/>
      <c r="F17" s="9"/>
      <c r="G17" s="9"/>
      <c r="H17" s="9"/>
      <c r="I17" s="9"/>
      <c r="J17" s="15"/>
      <c r="K17" s="8"/>
    </row>
    <row r="18" customFormat="false" ht="14.25" hidden="false" customHeight="false" outlineLevel="0" collapsed="false">
      <c r="A18" s="6"/>
      <c r="B18" s="14" t="s">
        <v>9</v>
      </c>
      <c r="C18" s="9"/>
      <c r="D18" s="9"/>
      <c r="E18" s="9"/>
      <c r="F18" s="9"/>
      <c r="G18" s="9"/>
      <c r="H18" s="9"/>
      <c r="I18" s="9"/>
      <c r="J18" s="15"/>
      <c r="K18" s="8"/>
    </row>
    <row r="19" customFormat="false" ht="14.25" hidden="false" customHeight="false" outlineLevel="0" collapsed="false">
      <c r="A19" s="6"/>
      <c r="B19" s="14" t="s">
        <v>10</v>
      </c>
      <c r="C19" s="9"/>
      <c r="D19" s="9"/>
      <c r="E19" s="9"/>
      <c r="F19" s="9"/>
      <c r="G19" s="9"/>
      <c r="H19" s="9"/>
      <c r="I19" s="9"/>
      <c r="J19" s="15"/>
      <c r="K19" s="8"/>
    </row>
    <row r="20" customFormat="false" ht="14.25" hidden="false" customHeight="false" outlineLevel="0" collapsed="false">
      <c r="A20" s="6"/>
      <c r="B20" s="14" t="s">
        <v>11</v>
      </c>
      <c r="C20" s="9"/>
      <c r="D20" s="9"/>
      <c r="E20" s="9"/>
      <c r="F20" s="9"/>
      <c r="G20" s="9"/>
      <c r="H20" s="9"/>
      <c r="I20" s="9"/>
      <c r="J20" s="15"/>
      <c r="K20" s="8"/>
    </row>
    <row r="21" customFormat="false" ht="13.5" hidden="false" customHeight="false" outlineLevel="0" collapsed="false">
      <c r="A21" s="6"/>
      <c r="B21" s="16"/>
      <c r="C21" s="9"/>
      <c r="D21" s="9"/>
      <c r="E21" s="9"/>
      <c r="F21" s="9"/>
      <c r="G21" s="9"/>
      <c r="H21" s="9"/>
      <c r="I21" s="9"/>
      <c r="J21" s="15"/>
      <c r="K21" s="8"/>
    </row>
    <row r="22" customFormat="false" ht="13.5" hidden="false" customHeight="false" outlineLevel="0" collapsed="false">
      <c r="A22" s="6"/>
      <c r="B22" s="16"/>
      <c r="C22" s="9"/>
      <c r="D22" s="9"/>
      <c r="E22" s="9"/>
      <c r="F22" s="9"/>
      <c r="G22" s="9"/>
      <c r="H22" s="9"/>
      <c r="I22" s="9"/>
      <c r="J22" s="15"/>
      <c r="K22" s="8"/>
    </row>
    <row r="23" customFormat="false" ht="13.5" hidden="false" customHeight="false" outlineLevel="0" collapsed="false">
      <c r="A23" s="6"/>
      <c r="B23" s="16"/>
      <c r="C23" s="9"/>
      <c r="D23" s="9"/>
      <c r="E23" s="9"/>
      <c r="F23" s="9"/>
      <c r="G23" s="9"/>
      <c r="H23" s="9"/>
      <c r="I23" s="9"/>
      <c r="J23" s="15"/>
      <c r="K23" s="8"/>
    </row>
    <row r="24" customFormat="false" ht="13.5" hidden="false" customHeight="false" outlineLevel="0" collapsed="false">
      <c r="A24" s="6"/>
      <c r="B24" s="16"/>
      <c r="C24" s="9"/>
      <c r="D24" s="9"/>
      <c r="E24" s="9"/>
      <c r="F24" s="9"/>
      <c r="G24" s="9"/>
      <c r="H24" s="9"/>
      <c r="I24" s="9"/>
      <c r="J24" s="15"/>
      <c r="K24" s="8"/>
    </row>
    <row r="25" customFormat="false" ht="14.25" hidden="false" customHeight="false" outlineLevel="0" collapsed="false">
      <c r="A25" s="6"/>
      <c r="B25" s="17"/>
      <c r="C25" s="18"/>
      <c r="D25" s="18"/>
      <c r="E25" s="18"/>
      <c r="F25" s="18"/>
      <c r="G25" s="18"/>
      <c r="H25" s="18"/>
      <c r="I25" s="18"/>
      <c r="J25" s="19"/>
      <c r="K25" s="8"/>
    </row>
    <row r="26" customFormat="false" ht="13.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3" t="s">
        <v>12</v>
      </c>
      <c r="G29" s="2"/>
      <c r="H29" s="2"/>
      <c r="I29" s="2"/>
      <c r="J29" s="2"/>
      <c r="K29" s="2"/>
    </row>
  </sheetData>
  <mergeCells count="1">
    <mergeCell ref="B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7" activeCellId="0" sqref="G7"/>
    </sheetView>
  </sheetViews>
  <sheetFormatPr defaultColWidth="8.9921875" defaultRowHeight="21.95" zeroHeight="false" outlineLevelRow="0" outlineLevelCol="0"/>
  <cols>
    <col collapsed="false" customWidth="true" hidden="false" outlineLevel="0" max="1" min="1" style="24" width="1.62"/>
    <col collapsed="false" customWidth="true" hidden="false" outlineLevel="0" max="17" min="2" style="24" width="5.87"/>
    <col collapsed="false" customWidth="true" hidden="false" outlineLevel="0" max="18" min="18" style="24" width="1.62"/>
    <col collapsed="false" customWidth="false" hidden="false" outlineLevel="0" max="19" min="19" style="24" width="8.99"/>
    <col collapsed="false" customWidth="true" hidden="false" outlineLevel="0" max="20" min="20" style="24" width="12.62"/>
    <col collapsed="false" customWidth="false" hidden="false" outlineLevel="0" max="257" min="21" style="24" width="8.99"/>
  </cols>
  <sheetData>
    <row r="1" customFormat="false" ht="21.95" hidden="false" customHeight="tru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21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8"/>
      <c r="Q2" s="28"/>
    </row>
    <row r="3" customFormat="false" ht="21.95" hidden="false" customHeight="true" outlineLevel="0" collapsed="false">
      <c r="A3" s="26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</row>
    <row r="4" customFormat="false" ht="21.95" hidden="false" customHeight="true" outlineLevel="0" collapsed="false">
      <c r="A4" s="26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0"/>
      <c r="Q4" s="30"/>
    </row>
    <row r="5" customFormat="false" ht="21.95" hidden="false" customHeight="true" outlineLevel="0" collapsed="false">
      <c r="A5" s="26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30"/>
      <c r="Q5" s="30"/>
    </row>
    <row r="6" customFormat="false" ht="21.95" hidden="false" customHeight="true" outlineLevel="0" collapsed="false">
      <c r="B6" s="31" t="s">
        <v>13</v>
      </c>
      <c r="C6" s="32" t="s">
        <v>14</v>
      </c>
      <c r="D6" s="32"/>
      <c r="E6" s="32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26"/>
    </row>
    <row r="7" customFormat="false" ht="21.95" hidden="false" customHeight="true" outlineLevel="0" collapsed="false">
      <c r="B7" s="31"/>
      <c r="C7" s="32"/>
      <c r="D7" s="32"/>
      <c r="E7" s="32"/>
      <c r="F7" s="34" t="s">
        <v>15</v>
      </c>
      <c r="G7" s="35" t="s">
        <v>16</v>
      </c>
      <c r="H7" s="35"/>
      <c r="I7" s="35"/>
      <c r="J7" s="35"/>
      <c r="K7" s="35"/>
      <c r="L7" s="35"/>
      <c r="M7" s="35"/>
      <c r="N7" s="35"/>
      <c r="O7" s="35"/>
      <c r="P7" s="36" t="s">
        <v>17</v>
      </c>
      <c r="Q7" s="36"/>
    </row>
    <row r="8" customFormat="false" ht="21.95" hidden="false" customHeight="true" outlineLevel="0" collapsed="false">
      <c r="B8" s="31"/>
      <c r="C8" s="32"/>
      <c r="D8" s="32"/>
      <c r="E8" s="32"/>
      <c r="F8" s="29"/>
      <c r="G8" s="37"/>
      <c r="H8" s="29"/>
      <c r="I8" s="29"/>
      <c r="J8" s="29"/>
      <c r="K8" s="29"/>
      <c r="L8" s="29"/>
      <c r="M8" s="29"/>
      <c r="N8" s="29"/>
      <c r="O8" s="29"/>
      <c r="P8" s="29"/>
      <c r="Q8" s="30"/>
    </row>
    <row r="9" customFormat="false" ht="21.95" hidden="false" customHeight="true" outlineLevel="0" collapsed="false">
      <c r="B9" s="38"/>
      <c r="C9" s="39"/>
      <c r="D9" s="39"/>
      <c r="E9" s="39"/>
      <c r="F9" s="33"/>
      <c r="G9" s="33"/>
      <c r="H9" s="33"/>
      <c r="I9" s="33"/>
      <c r="J9" s="33"/>
      <c r="K9" s="33"/>
      <c r="L9" s="40"/>
      <c r="M9" s="40"/>
      <c r="N9" s="40"/>
      <c r="O9" s="40"/>
      <c r="P9" s="40"/>
      <c r="Q9" s="41"/>
    </row>
    <row r="10" s="42" customFormat="true" ht="21.95" hidden="false" customHeight="true" outlineLevel="0" collapsed="false">
      <c r="B10" s="43"/>
      <c r="C10" s="44" t="s">
        <v>18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</row>
    <row r="11" customFormat="false" ht="21.95" hidden="false" customHeight="true" outlineLevel="0" collapsed="false">
      <c r="B11" s="46"/>
      <c r="C11" s="29"/>
      <c r="D11" s="29"/>
      <c r="E11" s="29"/>
      <c r="F11" s="29"/>
      <c r="G11" s="29"/>
      <c r="H11" s="29"/>
      <c r="I11" s="29"/>
      <c r="J11" s="29"/>
      <c r="K11" s="47"/>
      <c r="L11" s="29"/>
      <c r="M11" s="29"/>
      <c r="N11" s="29"/>
      <c r="O11" s="29"/>
      <c r="P11" s="29"/>
      <c r="Q11" s="30"/>
    </row>
    <row r="12" customFormat="false" ht="21.95" hidden="false" customHeight="true" outlineLevel="0" collapsed="false">
      <c r="B12" s="48" t="s">
        <v>19</v>
      </c>
      <c r="C12" s="4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26"/>
    </row>
    <row r="13" customFormat="false" ht="21.95" hidden="false" customHeight="true" outlineLevel="0" collapsed="false">
      <c r="B13" s="48"/>
      <c r="C13" s="48"/>
      <c r="D13" s="49" t="s">
        <v>20</v>
      </c>
      <c r="E13" s="50" t="s">
        <v>21</v>
      </c>
      <c r="F13" s="50"/>
      <c r="G13" s="50"/>
      <c r="H13" s="50"/>
      <c r="I13" s="50"/>
      <c r="J13" s="50"/>
      <c r="K13" s="50"/>
      <c r="L13" s="27"/>
      <c r="M13" s="50"/>
      <c r="N13" s="50"/>
      <c r="O13" s="50"/>
      <c r="P13" s="50"/>
      <c r="Q13" s="51"/>
    </row>
    <row r="14" s="52" customFormat="true" ht="21.95" hidden="false" customHeight="true" outlineLevel="0" collapsed="false">
      <c r="B14" s="48"/>
      <c r="C14" s="48"/>
      <c r="D14" s="49"/>
      <c r="E14" s="53" t="s">
        <v>22</v>
      </c>
      <c r="G14" s="50"/>
      <c r="H14" s="50"/>
      <c r="I14" s="50"/>
      <c r="J14" s="50"/>
      <c r="K14" s="50" t="s">
        <v>23</v>
      </c>
      <c r="M14" s="27"/>
      <c r="N14" s="50"/>
      <c r="O14" s="50"/>
      <c r="P14" s="50"/>
      <c r="Q14" s="51"/>
    </row>
    <row r="15" customFormat="false" ht="21.95" hidden="false" customHeight="true" outlineLevel="0" collapsed="false">
      <c r="B15" s="48"/>
      <c r="C15" s="48"/>
      <c r="D15" s="49" t="s">
        <v>24</v>
      </c>
      <c r="E15" s="53"/>
      <c r="G15" s="54"/>
      <c r="H15" s="53"/>
      <c r="I15" s="53"/>
      <c r="J15" s="53"/>
      <c r="K15" s="53"/>
      <c r="M15" s="27"/>
      <c r="N15" s="54"/>
      <c r="O15" s="54"/>
      <c r="P15" s="54"/>
      <c r="Q15" s="55"/>
      <c r="R15" s="56"/>
    </row>
    <row r="16" s="52" customFormat="true" ht="21.95" hidden="false" customHeight="true" outlineLevel="0" collapsed="false">
      <c r="B16" s="48"/>
      <c r="C16" s="48"/>
      <c r="D16" s="57"/>
      <c r="E16" s="54"/>
      <c r="F16" s="53"/>
      <c r="G16" s="54"/>
      <c r="H16" s="53"/>
      <c r="I16" s="53"/>
      <c r="J16" s="53"/>
      <c r="K16" s="53"/>
      <c r="M16" s="27"/>
      <c r="N16" s="54"/>
      <c r="O16" s="54"/>
      <c r="P16" s="54"/>
      <c r="Q16" s="55"/>
    </row>
    <row r="17" customFormat="false" ht="21.95" hidden="false" customHeight="true" outlineLevel="0" collapsed="false">
      <c r="B17" s="48"/>
      <c r="C17" s="48"/>
      <c r="D17" s="57"/>
      <c r="E17" s="54"/>
      <c r="F17" s="53"/>
      <c r="G17" s="54"/>
      <c r="H17" s="53"/>
      <c r="I17" s="53"/>
      <c r="J17" s="53"/>
      <c r="K17" s="53"/>
      <c r="L17" s="27"/>
      <c r="M17" s="53"/>
      <c r="N17" s="54"/>
      <c r="O17" s="54"/>
      <c r="P17" s="54"/>
      <c r="Q17" s="26"/>
    </row>
    <row r="18" customFormat="false" ht="21.95" hidden="false" customHeight="true" outlineLevel="0" collapsed="false">
      <c r="B18" s="48"/>
      <c r="C18" s="48"/>
      <c r="D18" s="57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26"/>
    </row>
    <row r="19" customFormat="false" ht="21.95" hidden="false" customHeight="true" outlineLevel="0" collapsed="false">
      <c r="B19" s="48"/>
      <c r="C19" s="48"/>
      <c r="D19" s="5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26"/>
    </row>
    <row r="20" customFormat="false" ht="21.95" hidden="false" customHeight="true" outlineLevel="0" collapsed="false">
      <c r="B20" s="48"/>
      <c r="C20" s="48"/>
      <c r="D20" s="5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26"/>
    </row>
    <row r="21" customFormat="false" ht="21.95" hidden="false" customHeight="true" outlineLevel="0" collapsed="false">
      <c r="B21" s="48"/>
      <c r="C21" s="48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26"/>
    </row>
    <row r="22" customFormat="false" ht="21.95" hidden="false" customHeight="true" outlineLevel="0" collapsed="false">
      <c r="B22" s="48"/>
      <c r="C22" s="48"/>
      <c r="D22" s="59"/>
      <c r="E22" s="59"/>
      <c r="F22" s="59"/>
      <c r="G22" s="59"/>
      <c r="H22" s="27"/>
      <c r="I22" s="27"/>
      <c r="J22" s="27"/>
      <c r="K22" s="27"/>
      <c r="L22" s="27"/>
      <c r="M22" s="27"/>
      <c r="N22" s="27"/>
      <c r="O22" s="27"/>
      <c r="P22" s="27"/>
      <c r="Q22" s="60"/>
    </row>
    <row r="23" s="61" customFormat="true" ht="21.95" hidden="false" customHeight="true" outlineLevel="0" collapsed="false">
      <c r="B23" s="48"/>
      <c r="C23" s="48"/>
      <c r="D23" s="62"/>
      <c r="E23" s="62"/>
      <c r="F23" s="62"/>
      <c r="G23" s="62"/>
      <c r="H23" s="27"/>
      <c r="I23" s="27"/>
      <c r="J23" s="27"/>
      <c r="K23" s="27"/>
      <c r="L23" s="27"/>
      <c r="M23" s="27"/>
      <c r="N23" s="27"/>
      <c r="O23" s="27"/>
      <c r="P23" s="27"/>
      <c r="Q23" s="60"/>
      <c r="R23" s="27"/>
    </row>
    <row r="24" s="61" customFormat="true" ht="21.95" hidden="false" customHeight="true" outlineLevel="0" collapsed="false">
      <c r="B24" s="48"/>
      <c r="C24" s="48"/>
      <c r="D24" s="63"/>
      <c r="E24" s="63"/>
      <c r="F24" s="63"/>
      <c r="G24" s="63"/>
      <c r="H24" s="64"/>
      <c r="I24" s="64"/>
      <c r="J24" s="64"/>
      <c r="K24" s="64"/>
      <c r="L24" s="64"/>
      <c r="M24" s="64"/>
      <c r="N24" s="64"/>
      <c r="O24" s="64"/>
      <c r="P24" s="64"/>
      <c r="Q24" s="65"/>
      <c r="T24" s="66" t="n">
        <v>45538</v>
      </c>
    </row>
    <row r="25" s="61" customFormat="true" ht="21.95" hidden="false" customHeight="true" outlineLevel="0" collapsed="false">
      <c r="B25" s="48"/>
      <c r="C25" s="48"/>
      <c r="D25" s="67" t="s">
        <v>25</v>
      </c>
      <c r="E25" s="67"/>
      <c r="F25" s="67"/>
      <c r="G25" s="67"/>
      <c r="H25" s="64"/>
      <c r="I25" s="68" t="s">
        <v>26</v>
      </c>
      <c r="J25" s="64" t="n">
        <v>7</v>
      </c>
      <c r="K25" s="68" t="s">
        <v>27</v>
      </c>
      <c r="L25" s="64" t="n">
        <v>12</v>
      </c>
      <c r="M25" s="68" t="s">
        <v>28</v>
      </c>
      <c r="N25" s="64" t="n">
        <v>23</v>
      </c>
      <c r="O25" s="68" t="s">
        <v>29</v>
      </c>
      <c r="P25" s="64"/>
      <c r="Q25" s="65"/>
      <c r="T25" s="66" t="n">
        <v>45741</v>
      </c>
      <c r="U25" s="61" t="n">
        <f aca="false">T24-T25-1</f>
        <v>-204</v>
      </c>
    </row>
    <row r="26" s="61" customFormat="true" ht="21.95" hidden="false" customHeight="true" outlineLevel="0" collapsed="false">
      <c r="B26" s="48"/>
      <c r="C26" s="48"/>
      <c r="D26" s="69" t="s">
        <v>30</v>
      </c>
      <c r="E26" s="69"/>
      <c r="F26" s="69"/>
      <c r="G26" s="69"/>
      <c r="H26" s="27"/>
      <c r="I26" s="70" t="s">
        <v>26</v>
      </c>
      <c r="J26" s="27" t="n">
        <v>8</v>
      </c>
      <c r="K26" s="70" t="s">
        <v>27</v>
      </c>
      <c r="L26" s="27" t="n">
        <v>3</v>
      </c>
      <c r="M26" s="70" t="s">
        <v>28</v>
      </c>
      <c r="N26" s="27" t="n">
        <v>27</v>
      </c>
      <c r="O26" s="70" t="s">
        <v>29</v>
      </c>
      <c r="P26" s="27"/>
      <c r="Q26" s="60"/>
    </row>
    <row r="27" customFormat="false" ht="21.95" hidden="false" customHeight="true" outlineLevel="0" collapsed="false">
      <c r="B27" s="71" t="s">
        <v>31</v>
      </c>
      <c r="C27" s="71"/>
      <c r="D27" s="72"/>
      <c r="E27" s="73"/>
      <c r="F27" s="73"/>
      <c r="G27" s="73"/>
      <c r="H27" s="73"/>
      <c r="I27" s="73"/>
      <c r="J27" s="73"/>
      <c r="K27" s="74"/>
      <c r="L27" s="74"/>
      <c r="M27" s="74"/>
      <c r="N27" s="74"/>
      <c r="O27" s="74"/>
      <c r="P27" s="74"/>
      <c r="Q27" s="75"/>
    </row>
    <row r="28" customFormat="false" ht="21.95" hidden="false" customHeight="true" outlineLevel="0" collapsed="false">
      <c r="B28" s="71"/>
      <c r="C28" s="71"/>
      <c r="D28" s="76"/>
      <c r="E28" s="77"/>
      <c r="F28" s="77"/>
      <c r="G28" s="77"/>
      <c r="H28" s="77"/>
      <c r="I28" s="77"/>
      <c r="J28" s="77"/>
      <c r="K28" s="50"/>
      <c r="L28" s="50"/>
      <c r="M28" s="50"/>
      <c r="N28" s="50"/>
      <c r="O28" s="50"/>
      <c r="P28" s="50"/>
      <c r="Q28" s="51"/>
    </row>
    <row r="29" customFormat="false" ht="21.95" hidden="false" customHeight="true" outlineLevel="0" collapsed="false">
      <c r="B29" s="71"/>
      <c r="C29" s="71"/>
      <c r="D29" s="76"/>
      <c r="E29" s="77"/>
      <c r="F29" s="77"/>
      <c r="G29" s="77"/>
      <c r="H29" s="77"/>
      <c r="I29" s="77"/>
      <c r="J29" s="77"/>
      <c r="K29" s="50"/>
      <c r="L29" s="50"/>
      <c r="M29" s="50"/>
      <c r="N29" s="50"/>
      <c r="O29" s="50"/>
      <c r="P29" s="50"/>
      <c r="Q29" s="51"/>
    </row>
    <row r="30" customFormat="false" ht="21.95" hidden="false" customHeight="true" outlineLevel="0" collapsed="false">
      <c r="B30" s="71"/>
      <c r="C30" s="71"/>
      <c r="D30" s="76"/>
      <c r="E30" s="77"/>
      <c r="F30" s="77"/>
      <c r="G30" s="77"/>
      <c r="H30" s="77"/>
      <c r="I30" s="77"/>
      <c r="J30" s="77"/>
      <c r="K30" s="50"/>
      <c r="L30" s="50"/>
      <c r="M30" s="50"/>
      <c r="N30" s="50"/>
      <c r="O30" s="50"/>
      <c r="P30" s="50"/>
      <c r="Q30" s="51"/>
    </row>
    <row r="31" customFormat="false" ht="21.95" hidden="false" customHeight="true" outlineLevel="0" collapsed="false">
      <c r="B31" s="71"/>
      <c r="C31" s="71"/>
      <c r="D31" s="76"/>
      <c r="E31" s="77"/>
      <c r="F31" s="77"/>
      <c r="G31" s="77"/>
      <c r="H31" s="77"/>
      <c r="I31" s="77"/>
      <c r="J31" s="77"/>
      <c r="K31" s="50"/>
      <c r="L31" s="50"/>
      <c r="M31" s="50"/>
      <c r="N31" s="78"/>
      <c r="O31" s="50"/>
      <c r="P31" s="50"/>
      <c r="Q31" s="51"/>
    </row>
    <row r="32" customFormat="false" ht="21.95" hidden="false" customHeight="true" outlineLevel="0" collapsed="false">
      <c r="B32" s="71"/>
      <c r="C32" s="71"/>
      <c r="D32" s="76"/>
      <c r="E32" s="77"/>
      <c r="F32" s="77"/>
      <c r="G32" s="77"/>
      <c r="H32" s="77"/>
      <c r="I32" s="77"/>
      <c r="J32" s="77"/>
      <c r="K32" s="50"/>
      <c r="L32" s="50"/>
      <c r="M32" s="50"/>
      <c r="N32" s="50"/>
      <c r="O32" s="50"/>
      <c r="P32" s="50"/>
      <c r="Q32" s="51"/>
    </row>
    <row r="33" customFormat="false" ht="21.95" hidden="false" customHeight="true" outlineLevel="0" collapsed="false">
      <c r="B33" s="71"/>
      <c r="C33" s="71"/>
      <c r="D33" s="79"/>
      <c r="E33" s="33"/>
      <c r="F33" s="33"/>
      <c r="G33" s="33"/>
      <c r="H33" s="33"/>
      <c r="I33" s="33"/>
      <c r="J33" s="27"/>
      <c r="K33" s="50"/>
      <c r="L33" s="50"/>
      <c r="M33" s="50"/>
      <c r="N33" s="50"/>
      <c r="O33" s="50"/>
      <c r="P33" s="50"/>
      <c r="Q33" s="51"/>
    </row>
    <row r="34" customFormat="false" ht="21.95" hidden="false" customHeight="true" outlineLevel="0" collapsed="false">
      <c r="B34" s="71"/>
      <c r="C34" s="71"/>
      <c r="D34" s="79"/>
      <c r="E34" s="33"/>
      <c r="F34" s="33"/>
      <c r="G34" s="33"/>
      <c r="H34" s="33"/>
      <c r="I34" s="33"/>
      <c r="J34" s="27"/>
      <c r="K34" s="50"/>
      <c r="L34" s="50"/>
      <c r="M34" s="50"/>
      <c r="N34" s="50"/>
      <c r="O34" s="50"/>
      <c r="P34" s="50"/>
      <c r="Q34" s="51"/>
    </row>
    <row r="35" customFormat="false" ht="21.95" hidden="false" customHeight="true" outlineLevel="0" collapsed="false">
      <c r="B35" s="71"/>
      <c r="C35" s="71"/>
      <c r="D35" s="79"/>
      <c r="E35" s="50"/>
      <c r="F35" s="50"/>
      <c r="G35" s="50"/>
      <c r="H35" s="50"/>
      <c r="I35" s="50"/>
      <c r="J35" s="27"/>
      <c r="K35" s="27"/>
      <c r="L35" s="27"/>
      <c r="M35" s="27"/>
      <c r="N35" s="50"/>
      <c r="O35" s="50"/>
      <c r="P35" s="27"/>
      <c r="Q35" s="26"/>
    </row>
    <row r="36" customFormat="false" ht="21.95" hidden="false" customHeight="true" outlineLevel="0" collapsed="false">
      <c r="B36" s="71"/>
      <c r="C36" s="71"/>
      <c r="D36" s="79"/>
      <c r="E36" s="27"/>
      <c r="F36" s="27"/>
      <c r="G36" s="27"/>
      <c r="H36" s="27"/>
      <c r="I36" s="27"/>
      <c r="J36" s="27"/>
      <c r="K36" s="27"/>
      <c r="L36" s="27"/>
      <c r="M36" s="27"/>
      <c r="N36" s="50"/>
      <c r="O36" s="50"/>
      <c r="P36" s="27"/>
      <c r="Q36" s="26"/>
    </row>
    <row r="37" customFormat="false" ht="21.95" hidden="false" customHeight="true" outlineLevel="0" collapsed="false">
      <c r="B37" s="71"/>
      <c r="C37" s="71"/>
      <c r="D37" s="79"/>
      <c r="E37" s="27"/>
      <c r="F37" s="27"/>
      <c r="G37" s="27"/>
      <c r="H37" s="27"/>
      <c r="I37" s="27"/>
      <c r="J37" s="27"/>
      <c r="K37" s="27"/>
      <c r="L37" s="27"/>
      <c r="M37" s="27"/>
      <c r="N37" s="50"/>
      <c r="O37" s="50"/>
      <c r="P37" s="50"/>
      <c r="Q37" s="51"/>
    </row>
    <row r="38" customFormat="false" ht="21.95" hidden="false" customHeight="true" outlineLevel="0" collapsed="false">
      <c r="B38" s="71"/>
      <c r="C38" s="71"/>
      <c r="D38" s="80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2"/>
    </row>
  </sheetData>
  <mergeCells count="27">
    <mergeCell ref="B2:C2"/>
    <mergeCell ref="D2:E2"/>
    <mergeCell ref="F2:G2"/>
    <mergeCell ref="H2:I2"/>
    <mergeCell ref="J2:K2"/>
    <mergeCell ref="L2:M2"/>
    <mergeCell ref="N2:O2"/>
    <mergeCell ref="P2:Q2"/>
    <mergeCell ref="B3:C5"/>
    <mergeCell ref="D3:E5"/>
    <mergeCell ref="F3:G5"/>
    <mergeCell ref="H3:I5"/>
    <mergeCell ref="J3:K5"/>
    <mergeCell ref="L3:M5"/>
    <mergeCell ref="N3:O5"/>
    <mergeCell ref="P3:Q5"/>
    <mergeCell ref="B6:B8"/>
    <mergeCell ref="C6:E8"/>
    <mergeCell ref="P7:Q7"/>
    <mergeCell ref="C10:P10"/>
    <mergeCell ref="B12:C26"/>
    <mergeCell ref="D22:G22"/>
    <mergeCell ref="D23:G23"/>
    <mergeCell ref="D24:G24"/>
    <mergeCell ref="D25:G25"/>
    <mergeCell ref="D26:G26"/>
    <mergeCell ref="B27:C38"/>
  </mergeCells>
  <printOptions headings="false" gridLines="false" gridLinesSet="true" horizontalCentered="true" verticalCentered="true"/>
  <pageMargins left="0.590277777777778" right="0.196527777777778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高　 山　 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18.62"/>
  </cols>
  <sheetData>
    <row r="1" customFormat="false" ht="20.1" hidden="false" customHeight="true" outlineLevel="0" collapsed="false">
      <c r="A1" s="83" t="s">
        <v>32</v>
      </c>
      <c r="B1" s="83"/>
      <c r="C1" s="83"/>
      <c r="D1" s="83"/>
    </row>
    <row r="2" customFormat="false" ht="20.1" hidden="false" customHeight="true" outlineLevel="0" collapsed="false">
      <c r="A2" s="83"/>
      <c r="B2" s="83"/>
      <c r="C2" s="83"/>
      <c r="D2" s="83"/>
    </row>
    <row r="3" customFormat="false" ht="24.95" hidden="false" customHeight="true" outlineLevel="0" collapsed="false">
      <c r="A3" s="84" t="s">
        <v>33</v>
      </c>
      <c r="B3" s="84" t="s">
        <v>34</v>
      </c>
      <c r="C3" s="84" t="s">
        <v>35</v>
      </c>
      <c r="D3" s="84" t="s">
        <v>36</v>
      </c>
    </row>
    <row r="4" customFormat="false" ht="24.95" hidden="false" customHeight="true" outlineLevel="0" collapsed="false">
      <c r="A4" s="85" t="s">
        <v>37</v>
      </c>
      <c r="B4" s="86"/>
      <c r="C4" s="86"/>
      <c r="D4" s="86"/>
    </row>
    <row r="5" customFormat="false" ht="24.95" hidden="false" customHeight="true" outlineLevel="0" collapsed="false">
      <c r="A5" s="85" t="s">
        <v>38</v>
      </c>
      <c r="B5" s="86"/>
      <c r="C5" s="86"/>
      <c r="D5" s="86"/>
    </row>
    <row r="6" customFormat="false" ht="24.95" hidden="false" customHeight="true" outlineLevel="0" collapsed="false">
      <c r="A6" s="85" t="s">
        <v>39</v>
      </c>
      <c r="B6" s="86"/>
      <c r="C6" s="86"/>
      <c r="D6" s="86"/>
    </row>
    <row r="7" customFormat="false" ht="24.95" hidden="false" customHeight="true" outlineLevel="0" collapsed="false">
      <c r="A7" s="85" t="s">
        <v>40</v>
      </c>
      <c r="B7" s="86"/>
      <c r="C7" s="86"/>
      <c r="D7" s="86"/>
    </row>
    <row r="8" customFormat="false" ht="24.95" hidden="false" customHeight="true" outlineLevel="0" collapsed="false">
      <c r="A8" s="85" t="s">
        <v>41</v>
      </c>
      <c r="B8" s="86"/>
      <c r="C8" s="86"/>
      <c r="D8" s="86"/>
    </row>
    <row r="9" customFormat="false" ht="24.95" hidden="false" customHeight="true" outlineLevel="0" collapsed="false">
      <c r="A9" s="85" t="s">
        <v>42</v>
      </c>
      <c r="B9" s="86"/>
      <c r="C9" s="86"/>
      <c r="D9" s="86"/>
    </row>
    <row r="10" customFormat="false" ht="24.95" hidden="false" customHeight="true" outlineLevel="0" collapsed="false">
      <c r="A10" s="85" t="s">
        <v>43</v>
      </c>
      <c r="B10" s="86"/>
      <c r="C10" s="86"/>
      <c r="D10" s="86"/>
    </row>
    <row r="11" customFormat="false" ht="24.95" hidden="false" customHeight="true" outlineLevel="0" collapsed="false">
      <c r="A11" s="85" t="s">
        <v>44</v>
      </c>
      <c r="B11" s="86"/>
      <c r="C11" s="86"/>
      <c r="D11" s="86"/>
    </row>
    <row r="12" customFormat="false" ht="24.95" hidden="false" customHeight="true" outlineLevel="0" collapsed="false">
      <c r="A12" s="85" t="s">
        <v>45</v>
      </c>
      <c r="B12" s="86"/>
      <c r="C12" s="86"/>
      <c r="D12" s="86"/>
    </row>
    <row r="13" customFormat="false" ht="24.95" hidden="false" customHeight="true" outlineLevel="0" collapsed="false">
      <c r="A13" s="85" t="s">
        <v>46</v>
      </c>
      <c r="B13" s="86"/>
      <c r="C13" s="86"/>
      <c r="D13" s="86"/>
    </row>
    <row r="14" customFormat="false" ht="24.95" hidden="false" customHeight="true" outlineLevel="0" collapsed="false">
      <c r="A14" s="85" t="s">
        <v>47</v>
      </c>
      <c r="B14" s="86"/>
      <c r="C14" s="86"/>
      <c r="D14" s="86"/>
    </row>
    <row r="15" customFormat="false" ht="24.95" hidden="false" customHeight="true" outlineLevel="0" collapsed="false">
      <c r="A15" s="85" t="s">
        <v>48</v>
      </c>
      <c r="B15" s="86"/>
      <c r="C15" s="86"/>
      <c r="D15" s="86"/>
    </row>
    <row r="16" customFormat="false" ht="24.95" hidden="false" customHeight="true" outlineLevel="0" collapsed="false">
      <c r="A16" s="85" t="s">
        <v>49</v>
      </c>
      <c r="B16" s="86"/>
      <c r="C16" s="86"/>
      <c r="D16" s="86"/>
    </row>
    <row r="17" customFormat="false" ht="24.95" hidden="false" customHeight="true" outlineLevel="0" collapsed="false">
      <c r="A17" s="85" t="s">
        <v>50</v>
      </c>
      <c r="B17" s="86"/>
      <c r="C17" s="86"/>
      <c r="D17" s="86"/>
    </row>
    <row r="18" customFormat="false" ht="24.95" hidden="false" customHeight="true" outlineLevel="0" collapsed="false">
      <c r="A18" s="85" t="s">
        <v>51</v>
      </c>
      <c r="B18" s="86"/>
      <c r="C18" s="86"/>
      <c r="D18" s="86"/>
    </row>
    <row r="19" customFormat="false" ht="24.95" hidden="false" customHeight="true" outlineLevel="0" collapsed="false">
      <c r="A19" s="85" t="s">
        <v>52</v>
      </c>
      <c r="B19" s="86"/>
      <c r="C19" s="86"/>
      <c r="D19" s="86"/>
    </row>
    <row r="20" customFormat="false" ht="24.95" hidden="false" customHeight="true" outlineLevel="0" collapsed="false">
      <c r="A20" s="87" t="s">
        <v>53</v>
      </c>
      <c r="B20" s="86"/>
      <c r="C20" s="86"/>
      <c r="D20" s="86"/>
    </row>
    <row r="21" customFormat="false" ht="24.95" hidden="false" customHeight="true" outlineLevel="0" collapsed="false">
      <c r="A21" s="85" t="s">
        <v>54</v>
      </c>
      <c r="B21" s="86"/>
      <c r="C21" s="86"/>
      <c r="D21" s="86"/>
    </row>
    <row r="22" customFormat="false" ht="24.95" hidden="false" customHeight="true" outlineLevel="0" collapsed="false">
      <c r="A22" s="85" t="s">
        <v>55</v>
      </c>
      <c r="B22" s="86"/>
      <c r="C22" s="86"/>
      <c r="D22" s="86"/>
    </row>
    <row r="23" customFormat="false" ht="24.95" hidden="false" customHeight="true" outlineLevel="0" collapsed="false">
      <c r="A23" s="85" t="s">
        <v>56</v>
      </c>
      <c r="B23" s="86"/>
      <c r="C23" s="86"/>
      <c r="D23" s="86"/>
    </row>
    <row r="24" customFormat="false" ht="24.95" hidden="false" customHeight="true" outlineLevel="0" collapsed="false">
      <c r="A24" s="85" t="s">
        <v>57</v>
      </c>
      <c r="B24" s="86"/>
      <c r="C24" s="86"/>
      <c r="D24" s="86"/>
    </row>
    <row r="25" customFormat="false" ht="24.95" hidden="false" customHeight="true" outlineLevel="0" collapsed="false">
      <c r="A25" s="85" t="s">
        <v>58</v>
      </c>
      <c r="B25" s="86"/>
      <c r="C25" s="86"/>
      <c r="D25" s="86"/>
    </row>
    <row r="26" customFormat="false" ht="24.95" hidden="false" customHeight="true" outlineLevel="0" collapsed="false">
      <c r="A26" s="85" t="s">
        <v>59</v>
      </c>
      <c r="B26" s="86"/>
      <c r="C26" s="86"/>
      <c r="D26" s="86"/>
    </row>
  </sheetData>
  <mergeCells count="1">
    <mergeCell ref="A1:D2"/>
  </mergeCells>
  <printOptions headings="false" gridLines="false" gridLinesSet="true" horizontalCentered="true" verticalCentered="false"/>
  <pageMargins left="0.905555555555556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3" activeCellId="0" sqref="J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0" min="10" style="0" width="18.62"/>
    <col collapsed="false" customWidth="true" hidden="false" outlineLevel="0" max="11" min="11" style="0" width="1.49"/>
  </cols>
  <sheetData>
    <row r="1" customFormat="false" ht="14.25" hidden="false" customHeight="false" outlineLevel="0" collapsed="false">
      <c r="A1" s="88"/>
      <c r="B1" s="88"/>
      <c r="C1" s="88"/>
      <c r="D1" s="88"/>
      <c r="E1" s="88"/>
      <c r="F1" s="88"/>
      <c r="G1" s="88"/>
      <c r="H1" s="89"/>
      <c r="I1" s="89"/>
      <c r="J1" s="88"/>
      <c r="K1" s="88"/>
    </row>
    <row r="2" customFormat="false" ht="18.75" hidden="false" customHeight="false" outlineLevel="0" collapsed="false">
      <c r="A2" s="88"/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88"/>
    </row>
    <row r="3" customFormat="false" ht="13.5" hidden="false" customHeight="false" outlineLevel="0" collapsed="false">
      <c r="A3" s="88"/>
      <c r="B3" s="91" t="s">
        <v>61</v>
      </c>
      <c r="C3" s="92" t="s">
        <v>62</v>
      </c>
      <c r="D3" s="92" t="s">
        <v>63</v>
      </c>
      <c r="E3" s="92" t="s">
        <v>64</v>
      </c>
      <c r="F3" s="92" t="s">
        <v>65</v>
      </c>
      <c r="G3" s="92" t="s">
        <v>66</v>
      </c>
      <c r="H3" s="93" t="s">
        <v>67</v>
      </c>
      <c r="I3" s="94" t="s">
        <v>68</v>
      </c>
      <c r="J3" s="95" t="s">
        <v>69</v>
      </c>
      <c r="K3" s="88"/>
    </row>
    <row r="4" customFormat="false" ht="13.5" hidden="false" customHeight="false" outlineLevel="0" collapsed="false">
      <c r="A4" s="88"/>
      <c r="B4" s="96"/>
      <c r="C4" s="97"/>
      <c r="D4" s="98"/>
      <c r="E4" s="97"/>
      <c r="F4" s="98"/>
      <c r="G4" s="97"/>
      <c r="H4" s="99"/>
      <c r="I4" s="99"/>
      <c r="J4" s="100"/>
      <c r="K4" s="88"/>
    </row>
    <row r="5" customFormat="false" ht="13.5" hidden="false" customHeight="false" outlineLevel="0" collapsed="false">
      <c r="A5" s="88"/>
      <c r="B5" s="101" t="s">
        <v>70</v>
      </c>
      <c r="C5" s="102"/>
      <c r="D5" s="103"/>
      <c r="E5" s="103"/>
      <c r="F5" s="103"/>
      <c r="G5" s="102"/>
      <c r="H5" s="104"/>
      <c r="I5" s="104"/>
      <c r="J5" s="105"/>
      <c r="K5" s="88"/>
    </row>
    <row r="6" customFormat="false" ht="13.5" hidden="false" customHeight="false" outlineLevel="0" collapsed="false">
      <c r="A6" s="88"/>
      <c r="B6" s="106"/>
      <c r="C6" s="107"/>
      <c r="D6" s="107"/>
      <c r="E6" s="108"/>
      <c r="F6" s="107"/>
      <c r="G6" s="108"/>
      <c r="H6" s="109"/>
      <c r="I6" s="109"/>
      <c r="J6" s="110"/>
      <c r="K6" s="88"/>
    </row>
    <row r="7" customFormat="false" ht="13.5" hidden="false" customHeight="false" outlineLevel="0" collapsed="false">
      <c r="A7" s="88"/>
      <c r="B7" s="111"/>
      <c r="C7" s="112" t="s">
        <v>71</v>
      </c>
      <c r="D7" s="103"/>
      <c r="E7" s="103"/>
      <c r="F7" s="103"/>
      <c r="G7" s="102"/>
      <c r="H7" s="104"/>
      <c r="I7" s="104"/>
      <c r="J7" s="105"/>
      <c r="K7" s="88"/>
    </row>
    <row r="8" customFormat="false" ht="13.5" hidden="false" customHeight="false" outlineLevel="0" collapsed="false">
      <c r="A8" s="88"/>
      <c r="B8" s="106"/>
      <c r="C8" s="108"/>
      <c r="D8" s="113"/>
      <c r="E8" s="108"/>
      <c r="F8" s="107"/>
      <c r="G8" s="108"/>
      <c r="H8" s="109"/>
      <c r="I8" s="114"/>
      <c r="J8" s="110"/>
      <c r="K8" s="88"/>
    </row>
    <row r="9" customFormat="false" ht="13.5" hidden="false" customHeight="false" outlineLevel="0" collapsed="false">
      <c r="A9" s="88"/>
      <c r="B9" s="111"/>
      <c r="C9" s="102"/>
      <c r="D9" s="112" t="s">
        <v>72</v>
      </c>
      <c r="E9" s="112"/>
      <c r="F9" s="115" t="s">
        <v>73</v>
      </c>
      <c r="G9" s="103" t="n">
        <v>1</v>
      </c>
      <c r="H9" s="104"/>
      <c r="I9" s="104"/>
      <c r="J9" s="116"/>
      <c r="K9" s="88"/>
    </row>
    <row r="10" customFormat="false" ht="13.5" hidden="false" customHeight="false" outlineLevel="0" collapsed="false">
      <c r="A10" s="88"/>
      <c r="B10" s="106"/>
      <c r="C10" s="108"/>
      <c r="D10" s="113"/>
      <c r="E10" s="108"/>
      <c r="F10" s="107"/>
      <c r="G10" s="108"/>
      <c r="H10" s="109"/>
      <c r="I10" s="117"/>
      <c r="J10" s="118"/>
      <c r="K10" s="88"/>
    </row>
    <row r="11" customFormat="false" ht="13.5" hidden="false" customHeight="false" outlineLevel="0" collapsed="false">
      <c r="A11" s="88"/>
      <c r="B11" s="111"/>
      <c r="C11" s="102"/>
      <c r="D11" s="112" t="s">
        <v>74</v>
      </c>
      <c r="E11" s="112"/>
      <c r="F11" s="115" t="s">
        <v>73</v>
      </c>
      <c r="G11" s="103" t="n">
        <v>1</v>
      </c>
      <c r="H11" s="104"/>
      <c r="I11" s="104"/>
      <c r="J11" s="116"/>
      <c r="K11" s="88"/>
    </row>
    <row r="12" customFormat="false" ht="13.5" hidden="false" customHeight="false" outlineLevel="0" collapsed="false">
      <c r="A12" s="88"/>
      <c r="B12" s="106"/>
      <c r="C12" s="108"/>
      <c r="D12" s="113"/>
      <c r="E12" s="108"/>
      <c r="F12" s="107"/>
      <c r="G12" s="108"/>
      <c r="H12" s="109"/>
      <c r="I12" s="117"/>
      <c r="J12" s="110"/>
      <c r="K12" s="88"/>
    </row>
    <row r="13" customFormat="false" ht="13.5" hidden="false" customHeight="false" outlineLevel="0" collapsed="false">
      <c r="A13" s="88"/>
      <c r="B13" s="111"/>
      <c r="C13" s="102"/>
      <c r="D13" s="112" t="s">
        <v>75</v>
      </c>
      <c r="E13" s="112"/>
      <c r="F13" s="115" t="s">
        <v>73</v>
      </c>
      <c r="G13" s="103" t="n">
        <v>1</v>
      </c>
      <c r="H13" s="104"/>
      <c r="I13" s="104"/>
      <c r="J13" s="116"/>
      <c r="K13" s="88"/>
    </row>
    <row r="14" customFormat="false" ht="13.5" hidden="false" customHeight="false" outlineLevel="0" collapsed="false">
      <c r="A14" s="119"/>
      <c r="B14" s="120"/>
      <c r="C14" s="121"/>
      <c r="D14" s="122"/>
      <c r="E14" s="121"/>
      <c r="F14" s="123"/>
      <c r="G14" s="121"/>
      <c r="H14" s="124"/>
      <c r="I14" s="124"/>
      <c r="J14" s="125"/>
      <c r="K14" s="119"/>
    </row>
    <row r="15" customFormat="false" ht="13.5" hidden="false" customHeight="false" outlineLevel="0" collapsed="false">
      <c r="A15" s="119"/>
      <c r="B15" s="126"/>
      <c r="C15" s="127"/>
      <c r="D15" s="128" t="s">
        <v>76</v>
      </c>
      <c r="E15" s="128"/>
      <c r="F15" s="129" t="s">
        <v>73</v>
      </c>
      <c r="G15" s="129" t="n">
        <v>1</v>
      </c>
      <c r="H15" s="130"/>
      <c r="I15" s="130"/>
      <c r="J15" s="131"/>
      <c r="K15" s="119"/>
    </row>
    <row r="16" customFormat="false" ht="13.5" hidden="false" customHeight="false" outlineLevel="0" collapsed="false">
      <c r="A16" s="88"/>
      <c r="B16" s="106"/>
      <c r="C16" s="108"/>
      <c r="D16" s="113"/>
      <c r="E16" s="108"/>
      <c r="F16" s="107"/>
      <c r="G16" s="108"/>
      <c r="H16" s="109"/>
      <c r="I16" s="117"/>
      <c r="J16" s="110"/>
      <c r="K16" s="88"/>
    </row>
    <row r="17" customFormat="false" ht="13.5" hidden="false" customHeight="false" outlineLevel="0" collapsed="false">
      <c r="A17" s="88"/>
      <c r="B17" s="111"/>
      <c r="C17" s="102"/>
      <c r="D17" s="112" t="s">
        <v>77</v>
      </c>
      <c r="E17" s="112"/>
      <c r="F17" s="115" t="s">
        <v>73</v>
      </c>
      <c r="G17" s="103" t="n">
        <v>1</v>
      </c>
      <c r="H17" s="104"/>
      <c r="I17" s="104"/>
      <c r="J17" s="116"/>
      <c r="K17" s="88"/>
    </row>
    <row r="18" customFormat="false" ht="13.5" hidden="false" customHeight="false" outlineLevel="0" collapsed="false">
      <c r="A18" s="88"/>
      <c r="B18" s="96"/>
      <c r="C18" s="97"/>
      <c r="D18" s="132"/>
      <c r="E18" s="132"/>
      <c r="F18" s="98"/>
      <c r="G18" s="98"/>
      <c r="H18" s="99"/>
      <c r="I18" s="99"/>
      <c r="J18" s="133"/>
      <c r="K18" s="88"/>
    </row>
    <row r="19" customFormat="false" ht="13.5" hidden="false" customHeight="false" outlineLevel="0" collapsed="false">
      <c r="A19" s="88"/>
      <c r="B19" s="96"/>
      <c r="C19" s="97"/>
      <c r="D19" s="134"/>
      <c r="E19" s="132"/>
      <c r="F19" s="98"/>
      <c r="G19" s="98"/>
      <c r="H19" s="99"/>
      <c r="I19" s="135"/>
      <c r="J19" s="133"/>
      <c r="K19" s="88"/>
    </row>
    <row r="20" customFormat="false" ht="13.5" hidden="false" customHeight="false" outlineLevel="0" collapsed="false">
      <c r="A20" s="88"/>
      <c r="B20" s="106"/>
      <c r="C20" s="108"/>
      <c r="D20" s="107"/>
      <c r="E20" s="108"/>
      <c r="F20" s="107"/>
      <c r="G20" s="108"/>
      <c r="H20" s="109"/>
      <c r="I20" s="114"/>
      <c r="J20" s="118"/>
      <c r="K20" s="88"/>
    </row>
    <row r="21" customFormat="false" ht="13.5" hidden="false" customHeight="false" outlineLevel="0" collapsed="false">
      <c r="A21" s="88"/>
      <c r="B21" s="136" t="s">
        <v>78</v>
      </c>
      <c r="C21" s="102"/>
      <c r="D21" s="103"/>
      <c r="E21" s="112"/>
      <c r="F21" s="103"/>
      <c r="G21" s="102"/>
      <c r="H21" s="104"/>
      <c r="I21" s="104"/>
      <c r="J21" s="116"/>
      <c r="K21" s="88"/>
    </row>
    <row r="22" customFormat="false" ht="13.5" hidden="false" customHeight="false" outlineLevel="0" collapsed="false">
      <c r="A22" s="88"/>
      <c r="B22" s="106"/>
      <c r="C22" s="108"/>
      <c r="D22" s="107"/>
      <c r="E22" s="108"/>
      <c r="F22" s="107"/>
      <c r="G22" s="108"/>
      <c r="H22" s="109"/>
      <c r="I22" s="114"/>
      <c r="J22" s="118"/>
      <c r="K22" s="88"/>
    </row>
    <row r="23" customFormat="false" ht="13.5" hidden="false" customHeight="false" outlineLevel="0" collapsed="false">
      <c r="A23" s="88"/>
      <c r="B23" s="136" t="s">
        <v>79</v>
      </c>
      <c r="C23" s="102"/>
      <c r="D23" s="103"/>
      <c r="E23" s="112"/>
      <c r="F23" s="103"/>
      <c r="G23" s="102"/>
      <c r="H23" s="104"/>
      <c r="I23" s="104"/>
      <c r="J23" s="116"/>
      <c r="K23" s="88"/>
    </row>
    <row r="24" customFormat="false" ht="13.5" hidden="false" customHeight="false" outlineLevel="0" collapsed="false">
      <c r="A24" s="88"/>
      <c r="B24" s="106"/>
      <c r="C24" s="108"/>
      <c r="D24" s="107"/>
      <c r="E24" s="108"/>
      <c r="F24" s="107"/>
      <c r="G24" s="108"/>
      <c r="H24" s="109"/>
      <c r="I24" s="114"/>
      <c r="J24" s="118"/>
      <c r="K24" s="88"/>
    </row>
    <row r="25" customFormat="false" ht="13.5" hidden="false" customHeight="false" outlineLevel="0" collapsed="false">
      <c r="A25" s="88"/>
      <c r="B25" s="136" t="s">
        <v>58</v>
      </c>
      <c r="C25" s="102"/>
      <c r="D25" s="103"/>
      <c r="E25" s="112"/>
      <c r="F25" s="103"/>
      <c r="G25" s="102"/>
      <c r="H25" s="104"/>
      <c r="I25" s="104"/>
      <c r="J25" s="137" t="n">
        <v>0.1</v>
      </c>
      <c r="K25" s="88"/>
    </row>
    <row r="26" customFormat="false" ht="13.5" hidden="false" customHeight="false" outlineLevel="0" collapsed="false">
      <c r="A26" s="88"/>
      <c r="B26" s="106"/>
      <c r="C26" s="108"/>
      <c r="D26" s="107"/>
      <c r="E26" s="138"/>
      <c r="F26" s="107"/>
      <c r="G26" s="108"/>
      <c r="H26" s="109"/>
      <c r="I26" s="114"/>
      <c r="J26" s="139"/>
      <c r="K26" s="88"/>
    </row>
    <row r="27" customFormat="false" ht="13.5" hidden="false" customHeight="false" outlineLevel="0" collapsed="false">
      <c r="A27" s="88"/>
      <c r="B27" s="136" t="s">
        <v>80</v>
      </c>
      <c r="C27" s="102"/>
      <c r="D27" s="103"/>
      <c r="E27" s="112"/>
      <c r="F27" s="103"/>
      <c r="G27" s="102"/>
      <c r="H27" s="104"/>
      <c r="I27" s="104"/>
      <c r="J27" s="116"/>
      <c r="K27" s="88"/>
    </row>
    <row r="28" customFormat="false" ht="13.5" hidden="false" customHeight="false" outlineLevel="0" collapsed="false">
      <c r="A28" s="88"/>
      <c r="B28" s="106"/>
      <c r="C28" s="140"/>
      <c r="D28" s="107"/>
      <c r="E28" s="108"/>
      <c r="F28" s="107"/>
      <c r="G28" s="108"/>
      <c r="H28" s="109"/>
      <c r="I28" s="109"/>
      <c r="J28" s="110"/>
      <c r="K28" s="88"/>
    </row>
    <row r="29" customFormat="false" ht="13.5" hidden="false" customHeight="false" outlineLevel="0" collapsed="false">
      <c r="A29" s="88"/>
      <c r="B29" s="111"/>
      <c r="C29" s="104"/>
      <c r="D29" s="102"/>
      <c r="E29" s="141"/>
      <c r="F29" s="103"/>
      <c r="G29" s="102"/>
      <c r="H29" s="104"/>
      <c r="I29" s="104"/>
      <c r="J29" s="116"/>
      <c r="K29" s="88"/>
    </row>
    <row r="30" customFormat="false" ht="13.5" hidden="false" customHeight="false" outlineLevel="0" collapsed="false">
      <c r="A30" s="88"/>
      <c r="B30" s="142"/>
      <c r="C30" s="109"/>
      <c r="D30" s="107"/>
      <c r="E30" s="138"/>
      <c r="F30" s="107"/>
      <c r="G30" s="108"/>
      <c r="H30" s="109"/>
      <c r="I30" s="109"/>
      <c r="J30" s="139"/>
      <c r="K30" s="88"/>
    </row>
    <row r="31" customFormat="false" ht="13.5" hidden="false" customHeight="false" outlineLevel="0" collapsed="false">
      <c r="A31" s="88"/>
      <c r="B31" s="143"/>
      <c r="C31" s="104"/>
      <c r="D31" s="103"/>
      <c r="E31" s="141"/>
      <c r="F31" s="103"/>
      <c r="G31" s="102"/>
      <c r="H31" s="104"/>
      <c r="I31" s="104"/>
      <c r="J31" s="144"/>
      <c r="K31" s="88"/>
    </row>
    <row r="32" customFormat="false" ht="13.5" hidden="false" customHeight="false" outlineLevel="0" collapsed="false">
      <c r="A32" s="88"/>
      <c r="B32" s="142"/>
      <c r="C32" s="109"/>
      <c r="D32" s="107"/>
      <c r="E32" s="113"/>
      <c r="F32" s="107"/>
      <c r="G32" s="108"/>
      <c r="H32" s="109"/>
      <c r="I32" s="109"/>
      <c r="J32" s="118"/>
      <c r="K32" s="88"/>
    </row>
    <row r="33" customFormat="false" ht="13.5" hidden="false" customHeight="false" outlineLevel="0" collapsed="false">
      <c r="A33" s="88"/>
      <c r="B33" s="143"/>
      <c r="C33" s="104"/>
      <c r="D33" s="103"/>
      <c r="E33" s="141"/>
      <c r="F33" s="103"/>
      <c r="G33" s="102"/>
      <c r="H33" s="104"/>
      <c r="I33" s="104"/>
      <c r="J33" s="144"/>
      <c r="K33" s="88"/>
    </row>
    <row r="34" customFormat="false" ht="13.5" hidden="false" customHeight="false" outlineLevel="0" collapsed="false">
      <c r="A34" s="88"/>
      <c r="B34" s="145"/>
      <c r="C34" s="107"/>
      <c r="D34" s="107"/>
      <c r="E34" s="113"/>
      <c r="F34" s="107"/>
      <c r="G34" s="108"/>
      <c r="H34" s="109"/>
      <c r="I34" s="109"/>
      <c r="J34" s="118"/>
      <c r="K34" s="88"/>
    </row>
    <row r="35" customFormat="false" ht="13.5" hidden="false" customHeight="false" outlineLevel="0" collapsed="false">
      <c r="A35" s="88"/>
      <c r="B35" s="146"/>
      <c r="C35" s="103"/>
      <c r="D35" s="103"/>
      <c r="E35" s="141"/>
      <c r="F35" s="103"/>
      <c r="G35" s="102"/>
      <c r="H35" s="104"/>
      <c r="I35" s="104"/>
      <c r="J35" s="144"/>
      <c r="K35" s="88"/>
    </row>
    <row r="36" customFormat="false" ht="13.5" hidden="false" customHeight="false" outlineLevel="0" collapsed="false">
      <c r="A36" s="88"/>
      <c r="B36" s="145"/>
      <c r="C36" s="107"/>
      <c r="D36" s="107"/>
      <c r="E36" s="113"/>
      <c r="F36" s="107"/>
      <c r="G36" s="108"/>
      <c r="H36" s="109"/>
      <c r="I36" s="109"/>
      <c r="J36" s="110"/>
      <c r="K36" s="88"/>
    </row>
    <row r="37" customFormat="false" ht="13.5" hidden="false" customHeight="false" outlineLevel="0" collapsed="false">
      <c r="A37" s="88"/>
      <c r="B37" s="146"/>
      <c r="C37" s="103"/>
      <c r="D37" s="103"/>
      <c r="E37" s="112"/>
      <c r="F37" s="103"/>
      <c r="G37" s="102"/>
      <c r="H37" s="104"/>
      <c r="I37" s="104"/>
      <c r="J37" s="116"/>
      <c r="K37" s="88"/>
    </row>
    <row r="38" customFormat="false" ht="13.5" hidden="false" customHeight="false" outlineLevel="0" collapsed="false">
      <c r="A38" s="88"/>
      <c r="B38" s="147"/>
      <c r="C38" s="140"/>
      <c r="D38" s="107"/>
      <c r="E38" s="107"/>
      <c r="F38" s="107"/>
      <c r="G38" s="148"/>
      <c r="H38" s="107"/>
      <c r="I38" s="109"/>
      <c r="J38" s="149"/>
      <c r="K38" s="88"/>
    </row>
    <row r="39" customFormat="false" ht="14.25" hidden="false" customHeight="false" outlineLevel="0" collapsed="false">
      <c r="A39" s="88"/>
      <c r="B39" s="150"/>
      <c r="C39" s="151"/>
      <c r="D39" s="152"/>
      <c r="E39" s="153"/>
      <c r="F39" s="152"/>
      <c r="G39" s="154"/>
      <c r="H39" s="152"/>
      <c r="I39" s="155"/>
      <c r="J39" s="156"/>
      <c r="K39" s="88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0" min="10" style="0" width="12.12"/>
    <col collapsed="false" customWidth="true" hidden="false" outlineLevel="0" max="11" min="11" style="0" width="1.87"/>
  </cols>
  <sheetData>
    <row r="1" customFormat="false" ht="9.75" hidden="false" customHeight="true" outlineLevel="0" collapsed="false"/>
    <row r="2" customFormat="false" ht="18.75" hidden="false" customHeight="false" outlineLevel="0" collapsed="false">
      <c r="A2" s="157"/>
      <c r="B2" s="158" t="s">
        <v>81</v>
      </c>
      <c r="C2" s="158"/>
      <c r="D2" s="158"/>
      <c r="E2" s="158"/>
      <c r="F2" s="158"/>
      <c r="G2" s="158"/>
      <c r="H2" s="158"/>
      <c r="I2" s="158"/>
      <c r="J2" s="158"/>
      <c r="K2" s="159"/>
    </row>
    <row r="3" customFormat="false" ht="13.5" hidden="false" customHeight="false" outlineLevel="0" collapsed="false">
      <c r="A3" s="157"/>
      <c r="B3" s="160" t="s">
        <v>82</v>
      </c>
      <c r="C3" s="161" t="s">
        <v>83</v>
      </c>
      <c r="D3" s="161" t="s">
        <v>84</v>
      </c>
      <c r="E3" s="161" t="s">
        <v>85</v>
      </c>
      <c r="F3" s="161" t="s">
        <v>65</v>
      </c>
      <c r="G3" s="162" t="s">
        <v>66</v>
      </c>
      <c r="H3" s="163" t="s">
        <v>67</v>
      </c>
      <c r="I3" s="164" t="s">
        <v>86</v>
      </c>
      <c r="J3" s="165" t="s">
        <v>69</v>
      </c>
      <c r="K3" s="166"/>
    </row>
    <row r="4" customFormat="false" ht="13.5" hidden="false" customHeight="false" outlineLevel="0" collapsed="false">
      <c r="A4" s="167"/>
      <c r="B4" s="168"/>
      <c r="C4" s="169"/>
      <c r="D4" s="170"/>
      <c r="E4" s="170"/>
      <c r="F4" s="171"/>
      <c r="G4" s="172"/>
      <c r="H4" s="173"/>
      <c r="I4" s="174"/>
      <c r="J4" s="175"/>
      <c r="K4" s="176"/>
    </row>
    <row r="5" customFormat="false" ht="13.5" hidden="false" customHeight="false" outlineLevel="0" collapsed="false">
      <c r="A5" s="167"/>
      <c r="B5" s="177" t="s">
        <v>87</v>
      </c>
      <c r="C5" s="178"/>
      <c r="D5" s="179"/>
      <c r="E5" s="179"/>
      <c r="F5" s="180"/>
      <c r="G5" s="181"/>
      <c r="H5" s="182"/>
      <c r="I5" s="183"/>
      <c r="J5" s="184"/>
      <c r="K5" s="176"/>
    </row>
    <row r="6" customFormat="false" ht="13.5" hidden="false" customHeight="false" outlineLevel="0" collapsed="false">
      <c r="A6" s="167"/>
      <c r="B6" s="168"/>
      <c r="C6" s="185" t="s">
        <v>88</v>
      </c>
      <c r="D6" s="170"/>
      <c r="E6" s="170"/>
      <c r="F6" s="171"/>
      <c r="G6" s="172"/>
      <c r="H6" s="173"/>
      <c r="I6" s="174"/>
      <c r="J6" s="175"/>
      <c r="K6" s="176"/>
    </row>
    <row r="7" customFormat="false" ht="13.5" hidden="false" customHeight="false" outlineLevel="0" collapsed="false">
      <c r="A7" s="167"/>
      <c r="B7" s="177"/>
      <c r="C7" s="186"/>
      <c r="D7" s="179"/>
      <c r="E7" s="179"/>
      <c r="F7" s="180"/>
      <c r="G7" s="181"/>
      <c r="H7" s="187"/>
      <c r="I7" s="183"/>
      <c r="J7" s="184"/>
      <c r="K7" s="176"/>
    </row>
    <row r="8" customFormat="false" ht="13.5" hidden="false" customHeight="false" outlineLevel="0" collapsed="false">
      <c r="A8" s="167"/>
      <c r="B8" s="168"/>
      <c r="C8" s="169"/>
      <c r="D8" s="170"/>
      <c r="E8" s="188"/>
      <c r="F8" s="189"/>
      <c r="G8" s="190"/>
      <c r="H8" s="191"/>
      <c r="I8" s="192"/>
      <c r="J8" s="193"/>
      <c r="K8" s="176"/>
    </row>
    <row r="9" customFormat="false" ht="13.5" hidden="false" customHeight="false" outlineLevel="0" collapsed="false">
      <c r="A9" s="167"/>
      <c r="B9" s="177"/>
      <c r="C9" s="178"/>
      <c r="D9" s="194" t="s">
        <v>37</v>
      </c>
      <c r="E9" s="195"/>
      <c r="F9" s="196"/>
      <c r="G9" s="197"/>
      <c r="H9" s="198"/>
      <c r="I9" s="199"/>
      <c r="J9" s="200"/>
      <c r="K9" s="176"/>
    </row>
    <row r="10" customFormat="false" ht="13.5" hidden="false" customHeight="false" outlineLevel="0" collapsed="false">
      <c r="A10" s="167"/>
      <c r="B10" s="201"/>
      <c r="C10" s="202"/>
      <c r="D10" s="203"/>
      <c r="E10" s="204"/>
      <c r="F10" s="189"/>
      <c r="G10" s="190"/>
      <c r="H10" s="205"/>
      <c r="I10" s="206"/>
      <c r="J10" s="207"/>
      <c r="K10" s="176"/>
    </row>
    <row r="11" customFormat="false" ht="13.5" hidden="false" customHeight="false" outlineLevel="0" collapsed="false">
      <c r="A11" s="167"/>
      <c r="B11" s="177"/>
      <c r="C11" s="178"/>
      <c r="D11" s="179"/>
      <c r="E11" s="208" t="s">
        <v>37</v>
      </c>
      <c r="F11" s="209" t="s">
        <v>73</v>
      </c>
      <c r="G11" s="210" t="n">
        <v>1</v>
      </c>
      <c r="H11" s="211"/>
      <c r="I11" s="212"/>
      <c r="J11" s="213" t="s">
        <v>89</v>
      </c>
      <c r="K11" s="176"/>
    </row>
    <row r="12" customFormat="false" ht="13.5" hidden="false" customHeight="false" outlineLevel="0" collapsed="false">
      <c r="A12" s="167"/>
      <c r="B12" s="214"/>
      <c r="C12" s="215"/>
      <c r="D12" s="215"/>
      <c r="E12" s="216"/>
      <c r="F12" s="217"/>
      <c r="G12" s="190"/>
      <c r="H12" s="205"/>
      <c r="I12" s="218"/>
      <c r="J12" s="193"/>
      <c r="K12" s="176"/>
    </row>
    <row r="13" customFormat="false" ht="13.5" hidden="false" customHeight="false" outlineLevel="0" collapsed="false">
      <c r="A13" s="167"/>
      <c r="B13" s="219"/>
      <c r="C13" s="180"/>
      <c r="D13" s="180"/>
      <c r="E13" s="220" t="s">
        <v>36</v>
      </c>
      <c r="F13" s="209"/>
      <c r="G13" s="210"/>
      <c r="H13" s="211"/>
      <c r="I13" s="221"/>
      <c r="J13" s="213" t="s">
        <v>37</v>
      </c>
      <c r="K13" s="176"/>
    </row>
    <row r="14" customFormat="false" ht="13.5" hidden="false" customHeight="false" outlineLevel="0" collapsed="false">
      <c r="A14" s="167"/>
      <c r="B14" s="222"/>
      <c r="C14" s="171"/>
      <c r="D14" s="170"/>
      <c r="E14" s="223"/>
      <c r="F14" s="224"/>
      <c r="G14" s="190"/>
      <c r="H14" s="225"/>
      <c r="I14" s="226"/>
      <c r="J14" s="227"/>
      <c r="K14" s="176"/>
    </row>
    <row r="15" customFormat="false" ht="13.5" hidden="false" customHeight="false" outlineLevel="0" collapsed="false">
      <c r="A15" s="167"/>
      <c r="B15" s="219"/>
      <c r="C15" s="180"/>
      <c r="D15" s="194" t="s">
        <v>49</v>
      </c>
      <c r="E15" s="228"/>
      <c r="F15" s="209"/>
      <c r="G15" s="210"/>
      <c r="H15" s="211"/>
      <c r="I15" s="221"/>
      <c r="J15" s="200"/>
      <c r="K15" s="176"/>
    </row>
    <row r="16" customFormat="false" ht="13.5" hidden="false" customHeight="false" outlineLevel="0" collapsed="false">
      <c r="A16" s="167"/>
      <c r="B16" s="214"/>
      <c r="C16" s="215"/>
      <c r="D16" s="215"/>
      <c r="E16" s="223"/>
      <c r="F16" s="229"/>
      <c r="G16" s="190"/>
      <c r="H16" s="225"/>
      <c r="I16" s="230"/>
      <c r="J16" s="227"/>
      <c r="K16" s="176"/>
    </row>
    <row r="17" customFormat="false" ht="13.5" hidden="false" customHeight="false" outlineLevel="0" collapsed="false">
      <c r="A17" s="167"/>
      <c r="B17" s="219"/>
      <c r="C17" s="180"/>
      <c r="D17" s="180"/>
      <c r="E17" s="208" t="s">
        <v>90</v>
      </c>
      <c r="F17" s="209" t="s">
        <v>73</v>
      </c>
      <c r="G17" s="210" t="n">
        <v>1</v>
      </c>
      <c r="H17" s="211"/>
      <c r="I17" s="231"/>
      <c r="J17" s="232" t="s">
        <v>91</v>
      </c>
      <c r="K17" s="176"/>
    </row>
    <row r="18" customFormat="false" ht="13.5" hidden="false" customHeight="false" outlineLevel="0" collapsed="false">
      <c r="A18" s="167"/>
      <c r="B18" s="214"/>
      <c r="C18" s="215"/>
      <c r="D18" s="215"/>
      <c r="E18" s="223"/>
      <c r="F18" s="233"/>
      <c r="G18" s="234"/>
      <c r="H18" s="225"/>
      <c r="I18" s="235"/>
      <c r="J18" s="227"/>
      <c r="K18" s="176"/>
    </row>
    <row r="19" customFormat="false" ht="13.5" hidden="false" customHeight="false" outlineLevel="0" collapsed="false">
      <c r="A19" s="167"/>
      <c r="B19" s="219"/>
      <c r="C19" s="180"/>
      <c r="D19" s="180"/>
      <c r="E19" s="236" t="s">
        <v>36</v>
      </c>
      <c r="F19" s="209"/>
      <c r="G19" s="210"/>
      <c r="H19" s="211"/>
      <c r="I19" s="237"/>
      <c r="J19" s="184" t="s">
        <v>92</v>
      </c>
      <c r="K19" s="176"/>
    </row>
    <row r="20" customFormat="false" ht="13.5" hidden="false" customHeight="false" outlineLevel="0" collapsed="false">
      <c r="A20" s="167"/>
      <c r="B20" s="214"/>
      <c r="C20" s="215"/>
      <c r="D20" s="203"/>
      <c r="E20" s="238"/>
      <c r="F20" s="239"/>
      <c r="G20" s="190"/>
      <c r="H20" s="225"/>
      <c r="I20" s="240"/>
      <c r="J20" s="193"/>
      <c r="K20" s="176"/>
    </row>
    <row r="21" customFormat="false" ht="13.5" hidden="false" customHeight="false" outlineLevel="0" collapsed="false">
      <c r="A21" s="167"/>
      <c r="B21" s="219"/>
      <c r="C21" s="180"/>
      <c r="D21" s="179"/>
      <c r="E21" s="208" t="s">
        <v>93</v>
      </c>
      <c r="F21" s="209" t="s">
        <v>73</v>
      </c>
      <c r="G21" s="210" t="n">
        <v>1</v>
      </c>
      <c r="H21" s="211"/>
      <c r="I21" s="221"/>
      <c r="J21" s="241"/>
      <c r="K21" s="176"/>
    </row>
    <row r="22" customFormat="false" ht="13.5" hidden="false" customHeight="false" outlineLevel="0" collapsed="false">
      <c r="A22" s="167"/>
      <c r="B22" s="222"/>
      <c r="C22" s="171"/>
      <c r="D22" s="170"/>
      <c r="E22" s="238"/>
      <c r="F22" s="239"/>
      <c r="G22" s="190"/>
      <c r="H22" s="225"/>
      <c r="I22" s="240"/>
      <c r="J22" s="227"/>
      <c r="K22" s="176"/>
    </row>
    <row r="23" customFormat="false" ht="13.5" hidden="false" customHeight="false" outlineLevel="0" collapsed="false">
      <c r="A23" s="167"/>
      <c r="B23" s="219"/>
      <c r="C23" s="180"/>
      <c r="D23" s="179"/>
      <c r="E23" s="236" t="s">
        <v>36</v>
      </c>
      <c r="F23" s="209"/>
      <c r="G23" s="210"/>
      <c r="H23" s="211"/>
      <c r="I23" s="221"/>
      <c r="J23" s="184" t="s">
        <v>94</v>
      </c>
      <c r="K23" s="176"/>
    </row>
    <row r="24" customFormat="false" ht="13.5" hidden="false" customHeight="false" outlineLevel="0" collapsed="false">
      <c r="A24" s="167"/>
      <c r="B24" s="222"/>
      <c r="C24" s="171"/>
      <c r="D24" s="170"/>
      <c r="E24" s="223"/>
      <c r="F24" s="242"/>
      <c r="G24" s="234"/>
      <c r="H24" s="205"/>
      <c r="I24" s="206"/>
      <c r="J24" s="243"/>
      <c r="K24" s="176"/>
    </row>
    <row r="25" customFormat="false" ht="13.5" hidden="false" customHeight="false" outlineLevel="0" collapsed="false">
      <c r="A25" s="167"/>
      <c r="B25" s="219"/>
      <c r="C25" s="180"/>
      <c r="D25" s="179"/>
      <c r="E25" s="220" t="s">
        <v>95</v>
      </c>
      <c r="F25" s="196"/>
      <c r="G25" s="210"/>
      <c r="H25" s="211"/>
      <c r="I25" s="221"/>
      <c r="J25" s="232" t="s">
        <v>49</v>
      </c>
      <c r="K25" s="176"/>
    </row>
    <row r="26" customFormat="false" ht="13.5" hidden="false" customHeight="false" outlineLevel="0" collapsed="false">
      <c r="A26" s="167"/>
      <c r="B26" s="222"/>
      <c r="C26" s="171"/>
      <c r="D26" s="244"/>
      <c r="E26" s="238"/>
      <c r="F26" s="189"/>
      <c r="G26" s="190"/>
      <c r="H26" s="225"/>
      <c r="I26" s="240"/>
      <c r="J26" s="227"/>
      <c r="K26" s="176"/>
    </row>
    <row r="27" customFormat="false" ht="13.5" hidden="false" customHeight="false" outlineLevel="0" collapsed="false">
      <c r="A27" s="167"/>
      <c r="B27" s="219"/>
      <c r="C27" s="180"/>
      <c r="D27" s="245" t="s">
        <v>50</v>
      </c>
      <c r="E27" s="228"/>
      <c r="F27" s="209"/>
      <c r="G27" s="246"/>
      <c r="H27" s="211"/>
      <c r="I27" s="221"/>
      <c r="J27" s="200"/>
      <c r="K27" s="176"/>
    </row>
    <row r="28" customFormat="false" ht="13.5" hidden="false" customHeight="false" outlineLevel="0" collapsed="false">
      <c r="A28" s="167"/>
      <c r="B28" s="222"/>
      <c r="C28" s="171"/>
      <c r="D28" s="170"/>
      <c r="E28" s="238"/>
      <c r="F28" s="189"/>
      <c r="G28" s="190"/>
      <c r="H28" s="225"/>
      <c r="I28" s="240"/>
      <c r="J28" s="227"/>
      <c r="K28" s="176"/>
    </row>
    <row r="29" customFormat="false" ht="13.5" hidden="false" customHeight="false" outlineLevel="0" collapsed="false">
      <c r="A29" s="167"/>
      <c r="B29" s="222"/>
      <c r="C29" s="171"/>
      <c r="D29" s="188"/>
      <c r="E29" s="247" t="s">
        <v>96</v>
      </c>
      <c r="F29" s="248" t="s">
        <v>73</v>
      </c>
      <c r="G29" s="249" t="n">
        <v>1</v>
      </c>
      <c r="H29" s="211"/>
      <c r="I29" s="221"/>
      <c r="J29" s="241"/>
      <c r="K29" s="176"/>
    </row>
    <row r="30" customFormat="false" ht="13.5" hidden="false" customHeight="false" outlineLevel="0" collapsed="false">
      <c r="A30" s="167"/>
      <c r="B30" s="214"/>
      <c r="C30" s="215"/>
      <c r="D30" s="250"/>
      <c r="E30" s="223"/>
      <c r="F30" s="242"/>
      <c r="G30" s="234"/>
      <c r="H30" s="205"/>
      <c r="I30" s="206"/>
      <c r="J30" s="243"/>
      <c r="K30" s="176"/>
    </row>
    <row r="31" customFormat="false" ht="13.5" hidden="false" customHeight="false" outlineLevel="0" collapsed="false">
      <c r="A31" s="167"/>
      <c r="B31" s="219"/>
      <c r="C31" s="180"/>
      <c r="D31" s="228"/>
      <c r="E31" s="236" t="s">
        <v>36</v>
      </c>
      <c r="F31" s="209"/>
      <c r="G31" s="246"/>
      <c r="H31" s="211"/>
      <c r="I31" s="221"/>
      <c r="J31" s="200" t="s">
        <v>97</v>
      </c>
      <c r="K31" s="176"/>
    </row>
    <row r="32" customFormat="false" ht="13.5" hidden="false" customHeight="false" outlineLevel="0" collapsed="false">
      <c r="A32" s="167"/>
      <c r="B32" s="222"/>
      <c r="C32" s="171"/>
      <c r="D32" s="188"/>
      <c r="E32" s="238"/>
      <c r="F32" s="224"/>
      <c r="G32" s="190"/>
      <c r="H32" s="225"/>
      <c r="I32" s="240"/>
      <c r="J32" s="227"/>
      <c r="K32" s="176"/>
    </row>
    <row r="33" customFormat="false" ht="13.5" hidden="false" customHeight="false" outlineLevel="0" collapsed="false">
      <c r="A33" s="167"/>
      <c r="B33" s="222"/>
      <c r="C33" s="171"/>
      <c r="D33" s="188"/>
      <c r="E33" s="247" t="s">
        <v>98</v>
      </c>
      <c r="F33" s="248" t="s">
        <v>73</v>
      </c>
      <c r="G33" s="190" t="n">
        <v>1</v>
      </c>
      <c r="H33" s="225"/>
      <c r="I33" s="240"/>
      <c r="J33" s="241"/>
      <c r="K33" s="176"/>
    </row>
    <row r="34" customFormat="false" ht="13.5" hidden="false" customHeight="false" outlineLevel="0" collapsed="false">
      <c r="A34" s="167"/>
      <c r="B34" s="214"/>
      <c r="C34" s="215"/>
      <c r="D34" s="250"/>
      <c r="E34" s="223"/>
      <c r="F34" s="242"/>
      <c r="G34" s="234"/>
      <c r="H34" s="205"/>
      <c r="I34" s="206"/>
      <c r="J34" s="243"/>
      <c r="K34" s="176"/>
    </row>
    <row r="35" customFormat="false" ht="13.5" hidden="false" customHeight="false" outlineLevel="0" collapsed="false">
      <c r="A35" s="167"/>
      <c r="B35" s="219"/>
      <c r="C35" s="180"/>
      <c r="D35" s="228"/>
      <c r="E35" s="236" t="s">
        <v>36</v>
      </c>
      <c r="F35" s="209"/>
      <c r="G35" s="246"/>
      <c r="H35" s="211"/>
      <c r="I35" s="221"/>
      <c r="J35" s="200" t="s">
        <v>99</v>
      </c>
      <c r="K35" s="176"/>
    </row>
    <row r="36" customFormat="false" ht="13.5" hidden="false" customHeight="false" outlineLevel="0" collapsed="false">
      <c r="A36" s="167"/>
      <c r="B36" s="214"/>
      <c r="C36" s="215"/>
      <c r="D36" s="203"/>
      <c r="E36" s="223"/>
      <c r="F36" s="242"/>
      <c r="G36" s="234"/>
      <c r="H36" s="205"/>
      <c r="I36" s="206"/>
      <c r="J36" s="243"/>
      <c r="K36" s="176"/>
    </row>
    <row r="37" customFormat="false" ht="13.5" hidden="false" customHeight="false" outlineLevel="0" collapsed="false">
      <c r="A37" s="167"/>
      <c r="B37" s="222"/>
      <c r="C37" s="171"/>
      <c r="D37" s="170"/>
      <c r="E37" s="251" t="s">
        <v>100</v>
      </c>
      <c r="F37" s="189"/>
      <c r="G37" s="249"/>
      <c r="H37" s="225"/>
      <c r="I37" s="240"/>
      <c r="J37" s="252" t="s">
        <v>50</v>
      </c>
      <c r="K37" s="176"/>
    </row>
    <row r="38" customFormat="false" ht="13.5" hidden="false" customHeight="false" outlineLevel="0" collapsed="false">
      <c r="A38" s="167"/>
      <c r="B38" s="214"/>
      <c r="C38" s="215"/>
      <c r="D38" s="203"/>
      <c r="E38" s="223"/>
      <c r="F38" s="242"/>
      <c r="G38" s="234"/>
      <c r="H38" s="205"/>
      <c r="I38" s="206"/>
      <c r="J38" s="243"/>
      <c r="K38" s="176"/>
    </row>
    <row r="39" customFormat="false" ht="13.5" hidden="false" customHeight="false" outlineLevel="0" collapsed="false">
      <c r="A39" s="167"/>
      <c r="B39" s="219"/>
      <c r="C39" s="180"/>
      <c r="D39" s="253" t="s">
        <v>101</v>
      </c>
      <c r="E39" s="228"/>
      <c r="F39" s="196"/>
      <c r="G39" s="210"/>
      <c r="H39" s="211"/>
      <c r="I39" s="221"/>
      <c r="J39" s="254" t="s">
        <v>102</v>
      </c>
      <c r="K39" s="176"/>
    </row>
    <row r="40" customFormat="false" ht="13.5" hidden="false" customHeight="false" outlineLevel="0" collapsed="false">
      <c r="A40" s="167"/>
      <c r="B40" s="214"/>
      <c r="C40" s="215"/>
      <c r="D40" s="203"/>
      <c r="E40" s="223"/>
      <c r="F40" s="242"/>
      <c r="G40" s="255"/>
      <c r="H40" s="205"/>
      <c r="I40" s="218"/>
      <c r="J40" s="256"/>
      <c r="K40" s="176"/>
    </row>
    <row r="41" customFormat="false" ht="13.5" hidden="false" customHeight="false" outlineLevel="0" collapsed="false">
      <c r="A41" s="167"/>
      <c r="B41" s="219"/>
      <c r="C41" s="180"/>
      <c r="D41" s="253" t="s">
        <v>55</v>
      </c>
      <c r="E41" s="228"/>
      <c r="F41" s="196"/>
      <c r="G41" s="210"/>
      <c r="H41" s="211"/>
      <c r="I41" s="221"/>
      <c r="J41" s="257" t="s">
        <v>103</v>
      </c>
      <c r="K41" s="176"/>
    </row>
    <row r="42" customFormat="false" ht="13.5" hidden="false" customHeight="false" outlineLevel="0" collapsed="false">
      <c r="A42" s="167"/>
      <c r="B42" s="222"/>
      <c r="C42" s="171"/>
      <c r="D42" s="258"/>
      <c r="E42" s="238"/>
      <c r="F42" s="259"/>
      <c r="G42" s="260"/>
      <c r="H42" s="225"/>
      <c r="I42" s="226"/>
      <c r="J42" s="227"/>
      <c r="K42" s="176"/>
    </row>
    <row r="43" customFormat="false" ht="13.5" hidden="false" customHeight="false" outlineLevel="0" collapsed="false">
      <c r="A43" s="167"/>
      <c r="B43" s="219"/>
      <c r="C43" s="180"/>
      <c r="D43" s="261" t="s">
        <v>77</v>
      </c>
      <c r="E43" s="228"/>
      <c r="F43" s="262"/>
      <c r="G43" s="210"/>
      <c r="H43" s="211"/>
      <c r="I43" s="221"/>
      <c r="J43" s="184"/>
      <c r="K43" s="176"/>
    </row>
    <row r="44" customFormat="false" ht="13.5" hidden="false" customHeight="false" outlineLevel="0" collapsed="false">
      <c r="A44" s="167"/>
      <c r="B44" s="222"/>
      <c r="C44" s="171"/>
      <c r="D44" s="170"/>
      <c r="E44" s="223"/>
      <c r="F44" s="189"/>
      <c r="G44" s="263"/>
      <c r="H44" s="225"/>
      <c r="I44" s="226"/>
      <c r="J44" s="264"/>
      <c r="K44" s="176"/>
    </row>
    <row r="45" customFormat="false" ht="13.5" hidden="false" customHeight="false" outlineLevel="0" collapsed="false">
      <c r="A45" s="167"/>
      <c r="B45" s="219"/>
      <c r="C45" s="265"/>
      <c r="D45" s="228"/>
      <c r="E45" s="208" t="s">
        <v>77</v>
      </c>
      <c r="F45" s="266" t="s">
        <v>73</v>
      </c>
      <c r="G45" s="210" t="n">
        <v>1</v>
      </c>
      <c r="H45" s="211"/>
      <c r="I45" s="221"/>
      <c r="J45" s="241"/>
      <c r="K45" s="176"/>
    </row>
    <row r="46" customFormat="false" ht="13.5" hidden="false" customHeight="false" outlineLevel="0" collapsed="false">
      <c r="A46" s="167"/>
      <c r="B46" s="222"/>
      <c r="C46" s="171"/>
      <c r="D46" s="170"/>
      <c r="E46" s="223"/>
      <c r="F46" s="259"/>
      <c r="G46" s="267"/>
      <c r="H46" s="225"/>
      <c r="I46" s="226"/>
      <c r="J46" s="227"/>
      <c r="K46" s="176"/>
    </row>
    <row r="47" customFormat="false" ht="13.5" hidden="false" customHeight="false" outlineLevel="0" collapsed="false">
      <c r="A47" s="167"/>
      <c r="B47" s="219"/>
      <c r="C47" s="180"/>
      <c r="D47" s="228"/>
      <c r="E47" s="268" t="s">
        <v>36</v>
      </c>
      <c r="F47" s="262"/>
      <c r="G47" s="210"/>
      <c r="H47" s="211"/>
      <c r="I47" s="221"/>
      <c r="J47" s="232" t="s">
        <v>77</v>
      </c>
      <c r="K47" s="176"/>
    </row>
    <row r="48" customFormat="false" ht="13.5" hidden="false" customHeight="false" outlineLevel="0" collapsed="false">
      <c r="A48" s="167"/>
      <c r="B48" s="168"/>
      <c r="C48" s="169"/>
      <c r="D48" s="171"/>
      <c r="E48" s="269"/>
      <c r="F48" s="259"/>
      <c r="G48" s="263"/>
      <c r="H48" s="225"/>
      <c r="I48" s="226"/>
      <c r="J48" s="270"/>
      <c r="K48" s="176"/>
    </row>
    <row r="49" customFormat="false" ht="13.5" hidden="false" customHeight="false" outlineLevel="0" collapsed="false">
      <c r="A49" s="167"/>
      <c r="B49" s="271" t="s">
        <v>57</v>
      </c>
      <c r="C49" s="169"/>
      <c r="D49" s="171"/>
      <c r="E49" s="272"/>
      <c r="F49" s="259"/>
      <c r="G49" s="260"/>
      <c r="H49" s="225"/>
      <c r="I49" s="240"/>
      <c r="J49" s="273"/>
      <c r="K49" s="176"/>
    </row>
    <row r="50" customFormat="false" ht="13.5" hidden="false" customHeight="false" outlineLevel="0" collapsed="false">
      <c r="A50" s="167"/>
      <c r="B50" s="201"/>
      <c r="C50" s="202"/>
      <c r="D50" s="215"/>
      <c r="E50" s="269"/>
      <c r="F50" s="274"/>
      <c r="G50" s="275"/>
      <c r="H50" s="205"/>
      <c r="I50" s="218"/>
      <c r="J50" s="276"/>
      <c r="K50" s="176"/>
    </row>
    <row r="51" customFormat="false" ht="13.5" hidden="false" customHeight="false" outlineLevel="0" collapsed="false">
      <c r="A51" s="167"/>
      <c r="B51" s="177" t="s">
        <v>104</v>
      </c>
      <c r="C51" s="178"/>
      <c r="D51" s="180"/>
      <c r="E51" s="277"/>
      <c r="F51" s="196"/>
      <c r="G51" s="210"/>
      <c r="H51" s="211"/>
      <c r="I51" s="221"/>
      <c r="J51" s="278"/>
      <c r="K51" s="176"/>
    </row>
    <row r="52" customFormat="false" ht="13.5" hidden="false" customHeight="false" outlineLevel="0" collapsed="false">
      <c r="A52" s="167"/>
      <c r="B52" s="201"/>
      <c r="C52" s="202"/>
      <c r="D52" s="215"/>
      <c r="E52" s="269"/>
      <c r="F52" s="274"/>
      <c r="G52" s="275"/>
      <c r="H52" s="205"/>
      <c r="I52" s="218"/>
      <c r="J52" s="279"/>
      <c r="K52" s="176"/>
    </row>
    <row r="53" customFormat="false" ht="13.5" hidden="false" customHeight="false" outlineLevel="0" collapsed="false">
      <c r="A53" s="167"/>
      <c r="B53" s="177" t="s">
        <v>58</v>
      </c>
      <c r="C53" s="178"/>
      <c r="D53" s="180"/>
      <c r="E53" s="277"/>
      <c r="F53" s="266" t="s">
        <v>73</v>
      </c>
      <c r="G53" s="210" t="n">
        <v>1</v>
      </c>
      <c r="H53" s="211"/>
      <c r="I53" s="221"/>
      <c r="J53" s="280" t="n">
        <v>0.1</v>
      </c>
      <c r="K53" s="176"/>
    </row>
    <row r="54" customFormat="false" ht="13.5" hidden="false" customHeight="false" outlineLevel="0" collapsed="false">
      <c r="A54" s="167"/>
      <c r="B54" s="201"/>
      <c r="C54" s="202"/>
      <c r="D54" s="281"/>
      <c r="E54" s="269"/>
      <c r="F54" s="282"/>
      <c r="G54" s="234"/>
      <c r="H54" s="205"/>
      <c r="I54" s="206"/>
      <c r="J54" s="243"/>
      <c r="K54" s="176"/>
    </row>
    <row r="55" customFormat="false" ht="13.5" hidden="false" customHeight="false" outlineLevel="0" collapsed="false">
      <c r="A55" s="167"/>
      <c r="B55" s="283" t="s">
        <v>105</v>
      </c>
      <c r="C55" s="284"/>
      <c r="D55" s="285"/>
      <c r="E55" s="286"/>
      <c r="F55" s="287"/>
      <c r="G55" s="288"/>
      <c r="H55" s="289"/>
      <c r="I55" s="290"/>
      <c r="J55" s="291"/>
      <c r="K55" s="176"/>
    </row>
    <row r="56" customFormat="false" ht="13.5" hidden="false" customHeight="false" outlineLevel="0" collapsed="false">
      <c r="A56" s="157"/>
      <c r="B56" s="292"/>
      <c r="C56" s="292"/>
      <c r="D56" s="292"/>
      <c r="E56" s="159"/>
      <c r="F56" s="159"/>
      <c r="G56" s="159"/>
      <c r="H56" s="293"/>
      <c r="I56" s="293"/>
      <c r="J56" s="292"/>
      <c r="K56" s="159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1.87"/>
    <col collapsed="false" customWidth="true" hidden="false" outlineLevel="0" max="3" min="3" style="0" width="12.25"/>
    <col collapsed="false" customWidth="true" hidden="false" outlineLevel="0" max="4" min="4" style="0" width="11.99"/>
    <col collapsed="false" customWidth="true" hidden="false" outlineLevel="0" max="5" min="5" style="0" width="11.62"/>
    <col collapsed="false" customWidth="true" hidden="false" outlineLevel="0" max="6" min="6" style="0" width="11.49"/>
    <col collapsed="false" customWidth="true" hidden="false" outlineLevel="0" max="7" min="7" style="0" width="11.87"/>
    <col collapsed="false" customWidth="true" hidden="false" outlineLevel="0" max="10" min="10" style="0" width="2.49"/>
  </cols>
  <sheetData>
    <row r="1" customFormat="false" ht="10.5" hidden="false" customHeight="true" outlineLevel="0" collapsed="false">
      <c r="A1" s="294"/>
      <c r="B1" s="295"/>
      <c r="C1" s="295"/>
      <c r="D1" s="294"/>
      <c r="E1" s="296"/>
      <c r="F1" s="297"/>
      <c r="G1" s="297"/>
      <c r="H1" s="294"/>
      <c r="I1" s="294"/>
      <c r="J1" s="294"/>
    </row>
    <row r="2" customFormat="false" ht="25.5" hidden="false" customHeight="false" outlineLevel="0" collapsed="false">
      <c r="A2" s="298"/>
      <c r="B2" s="299" t="s">
        <v>106</v>
      </c>
      <c r="C2" s="300"/>
      <c r="D2" s="301" t="s">
        <v>37</v>
      </c>
      <c r="E2" s="302"/>
      <c r="F2" s="303" t="s">
        <v>107</v>
      </c>
      <c r="G2" s="304"/>
      <c r="H2" s="305"/>
      <c r="I2" s="306"/>
      <c r="J2" s="294"/>
    </row>
    <row r="3" customFormat="false" ht="13.5" hidden="false" customHeight="false" outlineLevel="0" collapsed="false">
      <c r="A3" s="307"/>
      <c r="B3" s="308" t="s">
        <v>108</v>
      </c>
      <c r="C3" s="309" t="s">
        <v>109</v>
      </c>
      <c r="D3" s="310" t="s">
        <v>110</v>
      </c>
      <c r="E3" s="311" t="s">
        <v>111</v>
      </c>
      <c r="F3" s="312" t="s">
        <v>112</v>
      </c>
      <c r="G3" s="312" t="s">
        <v>113</v>
      </c>
      <c r="H3" s="313" t="s">
        <v>114</v>
      </c>
      <c r="I3" s="313"/>
      <c r="J3" s="314"/>
    </row>
    <row r="4" customFormat="false" ht="13.5" hidden="false" customHeight="false" outlineLevel="0" collapsed="false">
      <c r="A4" s="315"/>
      <c r="B4" s="316"/>
      <c r="C4" s="317"/>
      <c r="D4" s="318"/>
      <c r="E4" s="319"/>
      <c r="F4" s="320"/>
      <c r="G4" s="321"/>
      <c r="H4" s="322"/>
      <c r="I4" s="323"/>
      <c r="J4" s="324"/>
    </row>
    <row r="5" customFormat="false" ht="13.5" hidden="false" customHeight="false" outlineLevel="0" collapsed="false">
      <c r="A5" s="315"/>
      <c r="B5" s="325" t="s">
        <v>115</v>
      </c>
      <c r="C5" s="326" t="s">
        <v>116</v>
      </c>
      <c r="D5" s="327" t="s">
        <v>117</v>
      </c>
      <c r="E5" s="328" t="n">
        <v>1</v>
      </c>
      <c r="F5" s="329"/>
      <c r="G5" s="330"/>
      <c r="H5" s="331"/>
      <c r="I5" s="332"/>
      <c r="J5" s="324"/>
    </row>
    <row r="6" customFormat="false" ht="13.5" hidden="false" customHeight="false" outlineLevel="0" collapsed="false">
      <c r="A6" s="315"/>
      <c r="B6" s="333"/>
      <c r="C6" s="334"/>
      <c r="D6" s="318"/>
      <c r="E6" s="319"/>
      <c r="F6" s="335"/>
      <c r="G6" s="321"/>
      <c r="H6" s="322"/>
      <c r="I6" s="323"/>
      <c r="J6" s="324"/>
    </row>
    <row r="7" customFormat="false" ht="13.5" hidden="false" customHeight="false" outlineLevel="0" collapsed="false">
      <c r="A7" s="315"/>
      <c r="B7" s="325"/>
      <c r="C7" s="336"/>
      <c r="D7" s="327"/>
      <c r="E7" s="328"/>
      <c r="F7" s="329"/>
      <c r="G7" s="330"/>
      <c r="H7" s="331"/>
      <c r="I7" s="332"/>
      <c r="J7" s="324"/>
    </row>
    <row r="8" customFormat="false" ht="13.5" hidden="false" customHeight="false" outlineLevel="0" collapsed="false">
      <c r="A8" s="315"/>
      <c r="B8" s="337"/>
      <c r="C8" s="338"/>
      <c r="D8" s="339"/>
      <c r="E8" s="340"/>
      <c r="F8" s="341"/>
      <c r="G8" s="342"/>
      <c r="H8" s="343"/>
      <c r="I8" s="323"/>
      <c r="J8" s="324"/>
    </row>
    <row r="9" customFormat="false" ht="13.5" hidden="false" customHeight="false" outlineLevel="0" collapsed="false">
      <c r="A9" s="315"/>
      <c r="B9" s="344"/>
      <c r="C9" s="338"/>
      <c r="D9" s="345"/>
      <c r="E9" s="346"/>
      <c r="F9" s="347"/>
      <c r="G9" s="348"/>
      <c r="H9" s="349"/>
      <c r="I9" s="332"/>
      <c r="J9" s="324"/>
    </row>
    <row r="10" customFormat="false" ht="13.5" hidden="false" customHeight="false" outlineLevel="0" collapsed="false">
      <c r="A10" s="315"/>
      <c r="B10" s="337"/>
      <c r="C10" s="338"/>
      <c r="D10" s="339"/>
      <c r="E10" s="340"/>
      <c r="F10" s="341"/>
      <c r="G10" s="342"/>
      <c r="H10" s="343"/>
      <c r="I10" s="323"/>
      <c r="J10" s="324"/>
    </row>
    <row r="11" customFormat="false" ht="13.5" hidden="false" customHeight="false" outlineLevel="0" collapsed="false">
      <c r="A11" s="315"/>
      <c r="B11" s="350"/>
      <c r="C11" s="338"/>
      <c r="D11" s="351"/>
      <c r="E11" s="352"/>
      <c r="F11" s="347"/>
      <c r="G11" s="348"/>
      <c r="H11" s="349"/>
      <c r="I11" s="332"/>
      <c r="J11" s="324"/>
    </row>
    <row r="12" customFormat="false" ht="13.5" hidden="false" customHeight="false" outlineLevel="0" collapsed="false">
      <c r="A12" s="315"/>
      <c r="B12" s="353"/>
      <c r="C12" s="354"/>
      <c r="D12" s="345"/>
      <c r="E12" s="346"/>
      <c r="F12" s="341"/>
      <c r="G12" s="342"/>
      <c r="H12" s="343"/>
      <c r="I12" s="323"/>
      <c r="J12" s="324"/>
    </row>
    <row r="13" customFormat="false" ht="14.25" hidden="false" customHeight="false" outlineLevel="0" collapsed="false">
      <c r="A13" s="315"/>
      <c r="B13" s="355"/>
      <c r="C13" s="354"/>
      <c r="D13" s="356"/>
      <c r="E13" s="357"/>
      <c r="F13" s="358"/>
      <c r="G13" s="359"/>
      <c r="H13" s="360"/>
      <c r="I13" s="361"/>
      <c r="J13" s="324"/>
    </row>
    <row r="14" customFormat="false" ht="14.25" hidden="false" customHeight="false" outlineLevel="0" collapsed="false">
      <c r="A14" s="315"/>
      <c r="B14" s="362"/>
      <c r="C14" s="363"/>
      <c r="D14" s="364"/>
      <c r="E14" s="365"/>
      <c r="F14" s="366"/>
      <c r="G14" s="367"/>
      <c r="H14" s="324"/>
      <c r="I14" s="368"/>
      <c r="J14" s="324"/>
    </row>
    <row r="15" customFormat="false" ht="13.5" hidden="false" customHeight="false" outlineLevel="0" collapsed="false">
      <c r="A15" s="315"/>
      <c r="B15" s="369" t="s">
        <v>118</v>
      </c>
      <c r="C15" s="370"/>
      <c r="D15" s="371"/>
      <c r="E15" s="372"/>
      <c r="F15" s="373"/>
      <c r="G15" s="374"/>
      <c r="H15" s="375" t="s">
        <v>119</v>
      </c>
      <c r="I15" s="376"/>
      <c r="J15" s="324"/>
    </row>
    <row r="16" customFormat="false" ht="13.5" hidden="false" customHeight="false" outlineLevel="0" collapsed="false">
      <c r="A16" s="294"/>
      <c r="B16" s="295"/>
      <c r="C16" s="295"/>
      <c r="D16" s="294"/>
      <c r="E16" s="296"/>
      <c r="F16" s="297"/>
      <c r="G16" s="297"/>
      <c r="H16" s="294"/>
      <c r="I16" s="294"/>
      <c r="J16" s="314"/>
    </row>
    <row r="17" customFormat="false" ht="13.5" hidden="false" customHeight="false" outlineLevel="0" collapsed="false">
      <c r="A17" s="294"/>
      <c r="B17" s="295"/>
      <c r="C17" s="295"/>
      <c r="D17" s="294"/>
      <c r="E17" s="296"/>
      <c r="F17" s="297"/>
      <c r="G17" s="297"/>
      <c r="H17" s="294"/>
      <c r="I17" s="294"/>
      <c r="J17" s="314"/>
    </row>
    <row r="18" customFormat="false" ht="13.5" hidden="false" customHeight="false" outlineLevel="0" collapsed="false">
      <c r="A18" s="294"/>
      <c r="B18" s="295"/>
      <c r="C18" s="295"/>
      <c r="D18" s="294"/>
      <c r="E18" s="296"/>
      <c r="F18" s="297"/>
      <c r="G18" s="297"/>
      <c r="H18" s="294"/>
      <c r="I18" s="294"/>
      <c r="J18" s="314"/>
    </row>
    <row r="19" customFormat="false" ht="13.5" hidden="false" customHeight="false" outlineLevel="0" collapsed="false">
      <c r="A19" s="294"/>
      <c r="B19" s="295"/>
      <c r="C19" s="295"/>
      <c r="D19" s="294"/>
      <c r="E19" s="296"/>
      <c r="F19" s="297"/>
      <c r="G19" s="297"/>
      <c r="H19" s="294"/>
      <c r="I19" s="294"/>
      <c r="J19" s="294"/>
    </row>
    <row r="20" customFormat="false" ht="25.5" hidden="false" customHeight="false" outlineLevel="0" collapsed="false">
      <c r="A20" s="298"/>
      <c r="B20" s="377" t="s">
        <v>120</v>
      </c>
      <c r="C20" s="378"/>
      <c r="D20" s="301" t="s">
        <v>90</v>
      </c>
      <c r="E20" s="302"/>
      <c r="F20" s="303" t="s">
        <v>107</v>
      </c>
      <c r="G20" s="304"/>
      <c r="H20" s="305"/>
      <c r="I20" s="306"/>
      <c r="J20" s="294"/>
    </row>
    <row r="21" customFormat="false" ht="13.5" hidden="false" customHeight="false" outlineLevel="0" collapsed="false">
      <c r="A21" s="307"/>
      <c r="B21" s="379" t="s">
        <v>108</v>
      </c>
      <c r="C21" s="380" t="s">
        <v>109</v>
      </c>
      <c r="D21" s="310" t="s">
        <v>110</v>
      </c>
      <c r="E21" s="311" t="s">
        <v>111</v>
      </c>
      <c r="F21" s="381" t="s">
        <v>112</v>
      </c>
      <c r="G21" s="381" t="s">
        <v>113</v>
      </c>
      <c r="H21" s="313" t="s">
        <v>114</v>
      </c>
      <c r="I21" s="313"/>
      <c r="J21" s="314"/>
    </row>
    <row r="22" customFormat="false" ht="13.5" hidden="false" customHeight="false" outlineLevel="0" collapsed="false">
      <c r="A22" s="307"/>
      <c r="B22" s="382"/>
      <c r="C22" s="383"/>
      <c r="D22" s="318"/>
      <c r="E22" s="319"/>
      <c r="F22" s="321"/>
      <c r="G22" s="321"/>
      <c r="H22" s="322" t="s">
        <v>121</v>
      </c>
      <c r="I22" s="384"/>
      <c r="J22" s="314"/>
    </row>
    <row r="23" customFormat="false" ht="13.5" hidden="false" customHeight="false" outlineLevel="0" collapsed="false">
      <c r="A23" s="307"/>
      <c r="B23" s="385" t="s">
        <v>122</v>
      </c>
      <c r="C23" s="386"/>
      <c r="D23" s="327" t="s">
        <v>123</v>
      </c>
      <c r="E23" s="387" t="n">
        <v>16</v>
      </c>
      <c r="F23" s="330"/>
      <c r="G23" s="330"/>
      <c r="H23" s="388"/>
      <c r="I23" s="389"/>
      <c r="J23" s="314"/>
    </row>
    <row r="24" customFormat="false" ht="13.5" hidden="false" customHeight="false" outlineLevel="0" collapsed="false">
      <c r="A24" s="315"/>
      <c r="B24" s="390"/>
      <c r="C24" s="363"/>
      <c r="D24" s="364"/>
      <c r="E24" s="391"/>
      <c r="F24" s="392"/>
      <c r="G24" s="392"/>
      <c r="H24" s="393"/>
      <c r="I24" s="394"/>
      <c r="J24" s="324"/>
    </row>
    <row r="25" customFormat="false" ht="13.5" hidden="false" customHeight="false" outlineLevel="0" collapsed="false">
      <c r="A25" s="315"/>
      <c r="B25" s="395" t="s">
        <v>124</v>
      </c>
      <c r="C25" s="396"/>
      <c r="D25" s="397" t="s">
        <v>123</v>
      </c>
      <c r="E25" s="398" t="n">
        <v>1.77</v>
      </c>
      <c r="F25" s="399"/>
      <c r="G25" s="399"/>
      <c r="H25" s="400"/>
      <c r="I25" s="389"/>
      <c r="J25" s="324"/>
    </row>
    <row r="26" customFormat="false" ht="13.5" hidden="false" customHeight="false" outlineLevel="0" collapsed="false">
      <c r="A26" s="315"/>
      <c r="B26" s="390"/>
      <c r="C26" s="363"/>
      <c r="D26" s="364"/>
      <c r="E26" s="391"/>
      <c r="F26" s="392"/>
      <c r="G26" s="401"/>
      <c r="H26" s="402"/>
      <c r="I26" s="403"/>
      <c r="J26" s="324"/>
    </row>
    <row r="27" customFormat="false" ht="13.5" hidden="false" customHeight="false" outlineLevel="0" collapsed="false">
      <c r="A27" s="315"/>
      <c r="B27" s="404"/>
      <c r="C27" s="396"/>
      <c r="D27" s="397"/>
      <c r="E27" s="405"/>
      <c r="F27" s="399"/>
      <c r="G27" s="406"/>
      <c r="H27" s="407"/>
      <c r="I27" s="408"/>
      <c r="J27" s="324"/>
    </row>
    <row r="28" customFormat="false" ht="13.5" hidden="false" customHeight="false" outlineLevel="0" collapsed="false">
      <c r="A28" s="315"/>
      <c r="B28" s="390"/>
      <c r="C28" s="363"/>
      <c r="D28" s="364"/>
      <c r="E28" s="391"/>
      <c r="F28" s="392"/>
      <c r="G28" s="392"/>
      <c r="H28" s="393"/>
      <c r="I28" s="394"/>
      <c r="J28" s="324"/>
    </row>
    <row r="29" customFormat="false" ht="13.5" hidden="false" customHeight="false" outlineLevel="0" collapsed="false">
      <c r="A29" s="315"/>
      <c r="B29" s="404"/>
      <c r="C29" s="396"/>
      <c r="D29" s="397"/>
      <c r="E29" s="405"/>
      <c r="F29" s="399"/>
      <c r="G29" s="399"/>
      <c r="H29" s="400"/>
      <c r="I29" s="389"/>
      <c r="J29" s="324"/>
    </row>
    <row r="30" customFormat="false" ht="13.5" hidden="false" customHeight="false" outlineLevel="0" collapsed="false">
      <c r="A30" s="315"/>
      <c r="B30" s="337"/>
      <c r="C30" s="409"/>
      <c r="D30" s="410"/>
      <c r="E30" s="391"/>
      <c r="F30" s="392"/>
      <c r="G30" s="392"/>
      <c r="H30" s="393"/>
      <c r="I30" s="394"/>
      <c r="J30" s="324"/>
    </row>
    <row r="31" customFormat="false" ht="13.5" hidden="false" customHeight="false" outlineLevel="0" collapsed="false">
      <c r="A31" s="315"/>
      <c r="B31" s="404"/>
      <c r="C31" s="396"/>
      <c r="D31" s="397"/>
      <c r="E31" s="405"/>
      <c r="F31" s="399"/>
      <c r="G31" s="399"/>
      <c r="H31" s="400"/>
      <c r="I31" s="389"/>
      <c r="J31" s="324"/>
    </row>
    <row r="32" customFormat="false" ht="13.5" hidden="false" customHeight="false" outlineLevel="0" collapsed="false">
      <c r="A32" s="315"/>
      <c r="B32" s="390"/>
      <c r="C32" s="363"/>
      <c r="D32" s="364"/>
      <c r="E32" s="391"/>
      <c r="F32" s="392"/>
      <c r="G32" s="392"/>
      <c r="H32" s="393"/>
      <c r="I32" s="394"/>
      <c r="J32" s="324"/>
    </row>
    <row r="33" customFormat="false" ht="13.5" hidden="false" customHeight="false" outlineLevel="0" collapsed="false">
      <c r="A33" s="315"/>
      <c r="B33" s="404"/>
      <c r="C33" s="396"/>
      <c r="D33" s="397"/>
      <c r="E33" s="405"/>
      <c r="F33" s="399"/>
      <c r="G33" s="399"/>
      <c r="H33" s="400"/>
      <c r="I33" s="389"/>
      <c r="J33" s="324"/>
    </row>
    <row r="34" customFormat="false" ht="13.5" hidden="false" customHeight="false" outlineLevel="0" collapsed="false">
      <c r="A34" s="315"/>
      <c r="B34" s="411"/>
      <c r="C34" s="363"/>
      <c r="D34" s="364"/>
      <c r="E34" s="412"/>
      <c r="F34" s="392"/>
      <c r="G34" s="401"/>
      <c r="H34" s="402"/>
      <c r="I34" s="403"/>
      <c r="J34" s="324"/>
    </row>
    <row r="35" customFormat="false" ht="13.5" hidden="false" customHeight="false" outlineLevel="0" collapsed="false">
      <c r="A35" s="315"/>
      <c r="B35" s="350"/>
      <c r="C35" s="396"/>
      <c r="D35" s="397"/>
      <c r="E35" s="413"/>
      <c r="F35" s="399"/>
      <c r="G35" s="406"/>
      <c r="H35" s="407"/>
      <c r="I35" s="408"/>
      <c r="J35" s="324"/>
    </row>
    <row r="36" customFormat="false" ht="13.5" hidden="false" customHeight="false" outlineLevel="0" collapsed="false">
      <c r="A36" s="315"/>
      <c r="B36" s="414"/>
      <c r="C36" s="364"/>
      <c r="D36" s="364"/>
      <c r="E36" s="365"/>
      <c r="F36" s="392"/>
      <c r="G36" s="392"/>
      <c r="H36" s="343"/>
      <c r="I36" s="323"/>
      <c r="J36" s="324"/>
    </row>
    <row r="37" customFormat="false" ht="14.25" hidden="false" customHeight="false" outlineLevel="0" collapsed="false">
      <c r="A37" s="315"/>
      <c r="B37" s="414"/>
      <c r="C37" s="364"/>
      <c r="D37" s="364"/>
      <c r="E37" s="365"/>
      <c r="F37" s="392"/>
      <c r="G37" s="392"/>
      <c r="H37" s="343"/>
      <c r="I37" s="323"/>
      <c r="J37" s="324"/>
    </row>
    <row r="38" customFormat="false" ht="14.25" hidden="false" customHeight="false" outlineLevel="0" collapsed="false">
      <c r="A38" s="315"/>
      <c r="B38" s="415"/>
      <c r="C38" s="416"/>
      <c r="D38" s="417"/>
      <c r="E38" s="418"/>
      <c r="F38" s="419"/>
      <c r="G38" s="420"/>
      <c r="H38" s="421"/>
      <c r="I38" s="422"/>
      <c r="J38" s="324"/>
    </row>
    <row r="39" customFormat="false" ht="13.5" hidden="false" customHeight="false" outlineLevel="0" collapsed="false">
      <c r="A39" s="315"/>
      <c r="B39" s="369" t="s">
        <v>118</v>
      </c>
      <c r="C39" s="370"/>
      <c r="D39" s="371"/>
      <c r="E39" s="372"/>
      <c r="F39" s="373"/>
      <c r="G39" s="374"/>
      <c r="H39" s="375" t="s">
        <v>119</v>
      </c>
      <c r="I39" s="376"/>
      <c r="J39" s="324"/>
    </row>
    <row r="40" customFormat="false" ht="13.5" hidden="false" customHeight="false" outlineLevel="0" collapsed="false">
      <c r="A40" s="315"/>
      <c r="B40" s="423"/>
      <c r="C40" s="424"/>
      <c r="D40" s="423"/>
      <c r="E40" s="425"/>
      <c r="F40" s="426"/>
      <c r="G40" s="426"/>
      <c r="H40" s="427"/>
      <c r="I40" s="427"/>
      <c r="J40" s="324"/>
    </row>
  </sheetData>
  <mergeCells count="5">
    <mergeCell ref="H3:I3"/>
    <mergeCell ref="C8:C9"/>
    <mergeCell ref="C10:C11"/>
    <mergeCell ref="C12:C13"/>
    <mergeCell ref="H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1" min="11" style="0" width="1.49"/>
  </cols>
  <sheetData>
    <row r="1" customFormat="false" ht="14.25" hidden="false" customHeight="false" outlineLevel="0" collapsed="false">
      <c r="A1" s="428"/>
      <c r="B1" s="428"/>
      <c r="C1" s="428"/>
      <c r="D1" s="428"/>
      <c r="E1" s="428"/>
      <c r="F1" s="428"/>
      <c r="G1" s="428"/>
      <c r="H1" s="428"/>
      <c r="I1" s="429"/>
      <c r="J1" s="428"/>
      <c r="K1" s="428"/>
    </row>
    <row r="2" customFormat="false" ht="24.75" hidden="false" customHeight="true" outlineLevel="0" collapsed="false">
      <c r="A2" s="428"/>
      <c r="B2" s="430" t="s">
        <v>125</v>
      </c>
      <c r="C2" s="430"/>
      <c r="D2" s="430"/>
      <c r="E2" s="430"/>
      <c r="F2" s="430"/>
      <c r="G2" s="430"/>
      <c r="H2" s="430"/>
      <c r="I2" s="430"/>
      <c r="J2" s="430"/>
      <c r="K2" s="428"/>
    </row>
    <row r="3" customFormat="false" ht="24.75" hidden="false" customHeight="true" outlineLevel="0" collapsed="false">
      <c r="A3" s="428"/>
      <c r="B3" s="431" t="s">
        <v>82</v>
      </c>
      <c r="C3" s="432" t="s">
        <v>126</v>
      </c>
      <c r="D3" s="432" t="s">
        <v>127</v>
      </c>
      <c r="E3" s="432"/>
      <c r="F3" s="432"/>
      <c r="G3" s="432"/>
      <c r="H3" s="432"/>
      <c r="I3" s="433" t="s">
        <v>128</v>
      </c>
      <c r="J3" s="434" t="s">
        <v>129</v>
      </c>
      <c r="K3" s="428"/>
    </row>
    <row r="4" customFormat="false" ht="24.75" hidden="false" customHeight="true" outlineLevel="0" collapsed="false">
      <c r="A4" s="428"/>
      <c r="B4" s="435" t="s">
        <v>130</v>
      </c>
      <c r="C4" s="436"/>
      <c r="D4" s="436"/>
      <c r="E4" s="436"/>
      <c r="F4" s="436"/>
      <c r="G4" s="436"/>
      <c r="H4" s="436"/>
      <c r="I4" s="437"/>
      <c r="J4" s="438"/>
      <c r="K4" s="428"/>
    </row>
    <row r="5" customFormat="false" ht="24.75" hidden="false" customHeight="true" outlineLevel="0" collapsed="false">
      <c r="A5" s="428"/>
      <c r="B5" s="439"/>
      <c r="C5" s="440" t="s">
        <v>131</v>
      </c>
      <c r="D5" s="436"/>
      <c r="E5" s="436"/>
      <c r="F5" s="436"/>
      <c r="G5" s="436"/>
      <c r="H5" s="436"/>
      <c r="I5" s="437"/>
      <c r="J5" s="438"/>
      <c r="K5" s="428"/>
    </row>
    <row r="6" customFormat="false" ht="24.75" hidden="false" customHeight="true" outlineLevel="0" collapsed="false">
      <c r="A6" s="428"/>
      <c r="B6" s="439"/>
      <c r="C6" s="436"/>
      <c r="D6" s="441" t="s">
        <v>72</v>
      </c>
      <c r="E6" s="436"/>
      <c r="F6" s="436"/>
      <c r="G6" s="436"/>
      <c r="H6" s="436"/>
      <c r="I6" s="437"/>
      <c r="J6" s="438"/>
      <c r="K6" s="428"/>
    </row>
    <row r="7" customFormat="false" ht="24.75" hidden="false" customHeight="true" outlineLevel="0" collapsed="false">
      <c r="A7" s="428"/>
      <c r="B7" s="439"/>
      <c r="C7" s="436"/>
      <c r="D7" s="441" t="s">
        <v>49</v>
      </c>
      <c r="E7" s="436"/>
      <c r="F7" s="436"/>
      <c r="G7" s="436"/>
      <c r="H7" s="436"/>
      <c r="I7" s="437"/>
      <c r="J7" s="438"/>
      <c r="K7" s="428"/>
    </row>
    <row r="8" customFormat="false" ht="24.75" hidden="false" customHeight="true" outlineLevel="0" collapsed="false">
      <c r="A8" s="428"/>
      <c r="B8" s="439"/>
      <c r="C8" s="436"/>
      <c r="D8" s="441" t="s">
        <v>50</v>
      </c>
      <c r="E8" s="436"/>
      <c r="F8" s="436"/>
      <c r="G8" s="436"/>
      <c r="H8" s="436"/>
      <c r="I8" s="437"/>
      <c r="J8" s="438"/>
      <c r="K8" s="428"/>
    </row>
    <row r="9" customFormat="false" ht="24.75" hidden="false" customHeight="true" outlineLevel="0" collapsed="false">
      <c r="A9" s="428"/>
      <c r="B9" s="439"/>
      <c r="C9" s="436"/>
      <c r="D9" s="442" t="s">
        <v>76</v>
      </c>
      <c r="E9" s="443"/>
      <c r="F9" s="443"/>
      <c r="G9" s="443"/>
      <c r="H9" s="443"/>
      <c r="I9" s="437"/>
      <c r="J9" s="438"/>
      <c r="K9" s="428"/>
    </row>
    <row r="10" customFormat="false" ht="24.75" hidden="false" customHeight="true" outlineLevel="0" collapsed="false">
      <c r="A10" s="428"/>
      <c r="B10" s="439"/>
      <c r="C10" s="436"/>
      <c r="D10" s="441" t="s">
        <v>77</v>
      </c>
      <c r="E10" s="436"/>
      <c r="F10" s="436"/>
      <c r="G10" s="436"/>
      <c r="H10" s="436"/>
      <c r="I10" s="437"/>
      <c r="J10" s="438"/>
      <c r="K10" s="428"/>
    </row>
    <row r="11" customFormat="false" ht="24.75" hidden="false" customHeight="true" outlineLevel="0" collapsed="false">
      <c r="A11" s="428"/>
      <c r="B11" s="435" t="s">
        <v>57</v>
      </c>
      <c r="C11" s="436"/>
      <c r="D11" s="436"/>
      <c r="E11" s="436"/>
      <c r="F11" s="436"/>
      <c r="G11" s="436"/>
      <c r="H11" s="436"/>
      <c r="I11" s="437"/>
      <c r="J11" s="444"/>
      <c r="K11" s="428"/>
    </row>
    <row r="12" customFormat="false" ht="24.75" hidden="false" customHeight="true" outlineLevel="0" collapsed="false">
      <c r="A12" s="428"/>
      <c r="B12" s="435" t="s">
        <v>104</v>
      </c>
      <c r="C12" s="436"/>
      <c r="D12" s="436"/>
      <c r="E12" s="436"/>
      <c r="F12" s="436"/>
      <c r="G12" s="436"/>
      <c r="H12" s="436"/>
      <c r="I12" s="437"/>
      <c r="J12" s="438"/>
      <c r="K12" s="428"/>
    </row>
    <row r="13" customFormat="false" ht="24.75" hidden="false" customHeight="true" outlineLevel="0" collapsed="false">
      <c r="A13" s="428"/>
      <c r="B13" s="435" t="s">
        <v>132</v>
      </c>
      <c r="C13" s="436"/>
      <c r="D13" s="436"/>
      <c r="E13" s="436"/>
      <c r="F13" s="436"/>
      <c r="G13" s="436"/>
      <c r="H13" s="436"/>
      <c r="I13" s="437"/>
      <c r="J13" s="438"/>
      <c r="K13" s="428"/>
    </row>
    <row r="14" customFormat="false" ht="24.75" hidden="false" customHeight="true" outlineLevel="0" collapsed="false">
      <c r="A14" s="428"/>
      <c r="B14" s="435" t="s">
        <v>105</v>
      </c>
      <c r="C14" s="436"/>
      <c r="D14" s="436"/>
      <c r="E14" s="436"/>
      <c r="F14" s="436"/>
      <c r="G14" s="436"/>
      <c r="H14" s="436"/>
      <c r="I14" s="437"/>
      <c r="J14" s="445"/>
      <c r="K14" s="428"/>
    </row>
    <row r="15" customFormat="false" ht="24.75" hidden="false" customHeight="true" outlineLevel="0" collapsed="false">
      <c r="A15" s="428"/>
      <c r="B15" s="446"/>
      <c r="C15" s="447"/>
      <c r="D15" s="447"/>
      <c r="E15" s="447"/>
      <c r="F15" s="447"/>
      <c r="G15" s="447"/>
      <c r="H15" s="447"/>
      <c r="I15" s="448"/>
      <c r="J15" s="445"/>
      <c r="K15" s="428"/>
    </row>
    <row r="16" customFormat="false" ht="24.75" hidden="false" customHeight="true" outlineLevel="0" collapsed="false">
      <c r="A16" s="428"/>
      <c r="B16" s="446"/>
      <c r="C16" s="447"/>
      <c r="D16" s="447"/>
      <c r="E16" s="447"/>
      <c r="F16" s="447"/>
      <c r="G16" s="447"/>
      <c r="H16" s="447"/>
      <c r="I16" s="448"/>
      <c r="J16" s="445"/>
      <c r="K16" s="428"/>
    </row>
    <row r="17" customFormat="false" ht="24.75" hidden="false" customHeight="true" outlineLevel="0" collapsed="false">
      <c r="A17" s="428"/>
      <c r="B17" s="446"/>
      <c r="C17" s="447"/>
      <c r="D17" s="447"/>
      <c r="E17" s="447"/>
      <c r="F17" s="447"/>
      <c r="G17" s="447"/>
      <c r="H17" s="447"/>
      <c r="I17" s="448"/>
      <c r="J17" s="445"/>
      <c r="K17" s="428"/>
    </row>
    <row r="18" customFormat="false" ht="24.75" hidden="false" customHeight="true" outlineLevel="0" collapsed="false">
      <c r="A18" s="428"/>
      <c r="B18" s="446"/>
      <c r="C18" s="447"/>
      <c r="D18" s="447"/>
      <c r="E18" s="447"/>
      <c r="F18" s="447"/>
      <c r="G18" s="447"/>
      <c r="H18" s="447"/>
      <c r="I18" s="448"/>
      <c r="J18" s="445"/>
      <c r="K18" s="428"/>
    </row>
    <row r="19" customFormat="false" ht="24.75" hidden="false" customHeight="true" outlineLevel="0" collapsed="false">
      <c r="A19" s="428"/>
      <c r="B19" s="446"/>
      <c r="C19" s="447"/>
      <c r="D19" s="447"/>
      <c r="E19" s="447"/>
      <c r="F19" s="447"/>
      <c r="G19" s="447"/>
      <c r="H19" s="447"/>
      <c r="I19" s="448"/>
      <c r="J19" s="445"/>
      <c r="K19" s="428"/>
    </row>
    <row r="20" customFormat="false" ht="24.75" hidden="false" customHeight="true" outlineLevel="0" collapsed="false">
      <c r="A20" s="428"/>
      <c r="B20" s="446"/>
      <c r="C20" s="447"/>
      <c r="D20" s="447"/>
      <c r="E20" s="447"/>
      <c r="F20" s="447"/>
      <c r="G20" s="447"/>
      <c r="H20" s="447"/>
      <c r="I20" s="448"/>
      <c r="J20" s="445"/>
      <c r="K20" s="428"/>
    </row>
    <row r="21" customFormat="false" ht="24.75" hidden="false" customHeight="true" outlineLevel="0" collapsed="false">
      <c r="A21" s="428"/>
      <c r="B21" s="446"/>
      <c r="C21" s="447"/>
      <c r="D21" s="447"/>
      <c r="E21" s="447"/>
      <c r="F21" s="447"/>
      <c r="G21" s="447"/>
      <c r="H21" s="447"/>
      <c r="I21" s="448"/>
      <c r="J21" s="445"/>
      <c r="K21" s="428"/>
    </row>
    <row r="22" customFormat="false" ht="24.75" hidden="false" customHeight="true" outlineLevel="0" collapsed="false">
      <c r="A22" s="428"/>
      <c r="B22" s="446"/>
      <c r="C22" s="447"/>
      <c r="D22" s="447"/>
      <c r="E22" s="447"/>
      <c r="F22" s="447"/>
      <c r="G22" s="447"/>
      <c r="H22" s="447"/>
      <c r="I22" s="448"/>
      <c r="J22" s="445"/>
      <c r="K22" s="428"/>
    </row>
    <row r="23" customFormat="false" ht="24.75" hidden="false" customHeight="true" outlineLevel="0" collapsed="false">
      <c r="A23" s="428"/>
      <c r="B23" s="446"/>
      <c r="C23" s="447"/>
      <c r="D23" s="447"/>
      <c r="E23" s="447"/>
      <c r="F23" s="447"/>
      <c r="G23" s="447"/>
      <c r="H23" s="447"/>
      <c r="I23" s="448"/>
      <c r="J23" s="445"/>
      <c r="K23" s="428"/>
    </row>
    <row r="24" customFormat="false" ht="24.75" hidden="false" customHeight="true" outlineLevel="0" collapsed="false">
      <c r="A24" s="428"/>
      <c r="B24" s="446"/>
      <c r="C24" s="447"/>
      <c r="D24" s="447"/>
      <c r="E24" s="447"/>
      <c r="F24" s="447"/>
      <c r="G24" s="447"/>
      <c r="H24" s="447"/>
      <c r="I24" s="448"/>
      <c r="J24" s="445"/>
      <c r="K24" s="428"/>
    </row>
    <row r="25" customFormat="false" ht="24.75" hidden="false" customHeight="true" outlineLevel="0" collapsed="false">
      <c r="A25" s="428"/>
      <c r="B25" s="446"/>
      <c r="C25" s="447"/>
      <c r="D25" s="447"/>
      <c r="E25" s="447"/>
      <c r="F25" s="447"/>
      <c r="G25" s="447"/>
      <c r="H25" s="447"/>
      <c r="I25" s="448"/>
      <c r="J25" s="445"/>
      <c r="K25" s="428"/>
    </row>
    <row r="26" customFormat="false" ht="24.75" hidden="false" customHeight="true" outlineLevel="0" collapsed="false">
      <c r="A26" s="428"/>
      <c r="B26" s="446"/>
      <c r="C26" s="447"/>
      <c r="D26" s="447"/>
      <c r="E26" s="447"/>
      <c r="F26" s="447"/>
      <c r="G26" s="447"/>
      <c r="H26" s="447"/>
      <c r="I26" s="448"/>
      <c r="J26" s="445"/>
      <c r="K26" s="428"/>
    </row>
    <row r="27" customFormat="false" ht="24.75" hidden="false" customHeight="true" outlineLevel="0" collapsed="false">
      <c r="A27" s="428"/>
      <c r="B27" s="446"/>
      <c r="C27" s="447"/>
      <c r="D27" s="447"/>
      <c r="E27" s="447"/>
      <c r="F27" s="447"/>
      <c r="G27" s="447"/>
      <c r="H27" s="447"/>
      <c r="I27" s="448"/>
      <c r="J27" s="445"/>
      <c r="K27" s="428"/>
    </row>
    <row r="28" customFormat="false" ht="24.75" hidden="false" customHeight="true" outlineLevel="0" collapsed="false">
      <c r="A28" s="428"/>
      <c r="B28" s="446"/>
      <c r="C28" s="447"/>
      <c r="D28" s="447"/>
      <c r="E28" s="447"/>
      <c r="F28" s="447"/>
      <c r="G28" s="447"/>
      <c r="H28" s="447"/>
      <c r="I28" s="448"/>
      <c r="J28" s="445"/>
      <c r="K28" s="428"/>
    </row>
    <row r="29" customFormat="false" ht="24.75" hidden="false" customHeight="true" outlineLevel="0" collapsed="false">
      <c r="A29" s="428"/>
      <c r="B29" s="446"/>
      <c r="C29" s="447"/>
      <c r="D29" s="447"/>
      <c r="E29" s="447"/>
      <c r="F29" s="447"/>
      <c r="G29" s="447"/>
      <c r="H29" s="447"/>
      <c r="I29" s="448"/>
      <c r="J29" s="445"/>
      <c r="K29" s="428"/>
    </row>
    <row r="30" customFormat="false" ht="24.75" hidden="false" customHeight="true" outlineLevel="0" collapsed="false">
      <c r="A30" s="428"/>
      <c r="B30" s="446"/>
      <c r="C30" s="447"/>
      <c r="D30" s="447"/>
      <c r="E30" s="447"/>
      <c r="F30" s="447"/>
      <c r="G30" s="447"/>
      <c r="H30" s="447"/>
      <c r="I30" s="448"/>
      <c r="J30" s="445"/>
      <c r="K30" s="428"/>
    </row>
    <row r="31" customFormat="false" ht="24.75" hidden="false" customHeight="true" outlineLevel="0" collapsed="false">
      <c r="A31" s="428"/>
      <c r="B31" s="449"/>
      <c r="C31" s="450"/>
      <c r="D31" s="450"/>
      <c r="E31" s="450"/>
      <c r="F31" s="450"/>
      <c r="G31" s="450"/>
      <c r="H31" s="450"/>
      <c r="I31" s="451"/>
      <c r="J31" s="452"/>
      <c r="K31" s="428"/>
    </row>
    <row r="32" customFormat="false" ht="13.5" hidden="false" customHeight="false" outlineLevel="0" collapsed="false">
      <c r="A32" s="428"/>
      <c r="B32" s="428"/>
      <c r="C32" s="428"/>
      <c r="D32" s="428"/>
      <c r="E32" s="428"/>
      <c r="F32" s="428"/>
      <c r="G32" s="428"/>
      <c r="H32" s="428"/>
      <c r="I32" s="429"/>
      <c r="J32" s="428"/>
      <c r="K32" s="428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0" min="10" style="0" width="18.62"/>
    <col collapsed="false" customWidth="true" hidden="false" outlineLevel="0" max="11" min="11" style="0" width="1.49"/>
  </cols>
  <sheetData>
    <row r="1" customFormat="false" ht="14.25" hidden="false" customHeight="false" outlineLevel="0" collapsed="false">
      <c r="A1" s="453"/>
      <c r="B1" s="453"/>
      <c r="C1" s="453"/>
      <c r="D1" s="453"/>
      <c r="E1" s="454"/>
      <c r="F1" s="455"/>
      <c r="G1" s="453"/>
      <c r="H1" s="456"/>
      <c r="I1" s="456"/>
      <c r="J1" s="453"/>
      <c r="K1" s="453"/>
    </row>
    <row r="2" customFormat="false" ht="21.75" hidden="false" customHeight="true" outlineLevel="0" collapsed="false">
      <c r="A2" s="453"/>
      <c r="B2" s="430" t="s">
        <v>81</v>
      </c>
      <c r="C2" s="430"/>
      <c r="D2" s="430"/>
      <c r="E2" s="430"/>
      <c r="F2" s="430"/>
      <c r="G2" s="430"/>
      <c r="H2" s="430"/>
      <c r="I2" s="430"/>
      <c r="J2" s="430"/>
      <c r="K2" s="453"/>
    </row>
    <row r="3" customFormat="false" ht="21.75" hidden="false" customHeight="true" outlineLevel="0" collapsed="false">
      <c r="A3" s="453"/>
      <c r="B3" s="457" t="s">
        <v>82</v>
      </c>
      <c r="C3" s="458" t="s">
        <v>126</v>
      </c>
      <c r="D3" s="458" t="s">
        <v>127</v>
      </c>
      <c r="E3" s="458" t="s">
        <v>133</v>
      </c>
      <c r="F3" s="458" t="s">
        <v>65</v>
      </c>
      <c r="G3" s="458" t="s">
        <v>111</v>
      </c>
      <c r="H3" s="459" t="s">
        <v>134</v>
      </c>
      <c r="I3" s="459" t="s">
        <v>128</v>
      </c>
      <c r="J3" s="460" t="s">
        <v>129</v>
      </c>
      <c r="K3" s="453"/>
    </row>
    <row r="4" customFormat="false" ht="21.75" hidden="false" customHeight="true" outlineLevel="0" collapsed="false">
      <c r="A4" s="453"/>
      <c r="B4" s="461" t="s">
        <v>59</v>
      </c>
      <c r="C4" s="462"/>
      <c r="D4" s="462"/>
      <c r="E4" s="463"/>
      <c r="F4" s="464"/>
      <c r="G4" s="462"/>
      <c r="H4" s="465"/>
      <c r="I4" s="465"/>
      <c r="J4" s="466"/>
      <c r="K4" s="453"/>
    </row>
    <row r="5" customFormat="false" ht="21.75" hidden="false" customHeight="true" outlineLevel="0" collapsed="false">
      <c r="A5" s="453"/>
      <c r="B5" s="461"/>
      <c r="C5" s="467" t="s">
        <v>135</v>
      </c>
      <c r="D5" s="462"/>
      <c r="E5" s="463"/>
      <c r="F5" s="464"/>
      <c r="G5" s="462"/>
      <c r="H5" s="465"/>
      <c r="I5" s="465"/>
      <c r="J5" s="466"/>
      <c r="K5" s="453"/>
    </row>
    <row r="6" customFormat="false" ht="21.75" hidden="false" customHeight="true" outlineLevel="0" collapsed="false">
      <c r="A6" s="453"/>
      <c r="B6" s="461"/>
      <c r="C6" s="462"/>
      <c r="D6" s="467" t="s">
        <v>37</v>
      </c>
      <c r="E6" s="463"/>
      <c r="F6" s="464"/>
      <c r="G6" s="462"/>
      <c r="H6" s="465"/>
      <c r="I6" s="468"/>
      <c r="J6" s="466"/>
      <c r="K6" s="453"/>
    </row>
    <row r="7" customFormat="false" ht="21.75" hidden="false" customHeight="true" outlineLevel="0" collapsed="false">
      <c r="A7" s="453"/>
      <c r="B7" s="461"/>
      <c r="C7" s="462"/>
      <c r="D7" s="462"/>
      <c r="E7" s="469" t="s">
        <v>37</v>
      </c>
      <c r="F7" s="470" t="s">
        <v>73</v>
      </c>
      <c r="G7" s="462" t="n">
        <v>1</v>
      </c>
      <c r="H7" s="465"/>
      <c r="I7" s="468"/>
      <c r="J7" s="471" t="s">
        <v>136</v>
      </c>
      <c r="K7" s="453"/>
    </row>
    <row r="8" customFormat="false" ht="21.75" hidden="false" customHeight="true" outlineLevel="0" collapsed="false">
      <c r="A8" s="453"/>
      <c r="B8" s="461"/>
      <c r="C8" s="462"/>
      <c r="D8" s="462"/>
      <c r="E8" s="470" t="s">
        <v>36</v>
      </c>
      <c r="F8" s="464"/>
      <c r="G8" s="462"/>
      <c r="H8" s="465"/>
      <c r="I8" s="468"/>
      <c r="J8" s="466" t="s">
        <v>137</v>
      </c>
      <c r="K8" s="453"/>
    </row>
    <row r="9" customFormat="false" ht="21.75" hidden="false" customHeight="true" outlineLevel="0" collapsed="false">
      <c r="A9" s="453"/>
      <c r="B9" s="461"/>
      <c r="C9" s="462"/>
      <c r="D9" s="467" t="s">
        <v>49</v>
      </c>
      <c r="E9" s="469"/>
      <c r="F9" s="464"/>
      <c r="G9" s="462"/>
      <c r="H9" s="465"/>
      <c r="I9" s="468"/>
      <c r="J9" s="466"/>
      <c r="K9" s="453"/>
    </row>
    <row r="10" customFormat="false" ht="21.75" hidden="false" customHeight="true" outlineLevel="0" collapsed="false">
      <c r="A10" s="453"/>
      <c r="B10" s="461"/>
      <c r="C10" s="462"/>
      <c r="D10" s="462"/>
      <c r="E10" s="469" t="s">
        <v>138</v>
      </c>
      <c r="F10" s="470" t="s">
        <v>73</v>
      </c>
      <c r="G10" s="462" t="n">
        <v>1</v>
      </c>
      <c r="H10" s="465"/>
      <c r="I10" s="468"/>
      <c r="J10" s="471" t="s">
        <v>139</v>
      </c>
      <c r="K10" s="453"/>
    </row>
    <row r="11" customFormat="false" ht="21.75" hidden="false" customHeight="true" outlineLevel="0" collapsed="false">
      <c r="A11" s="453"/>
      <c r="B11" s="461"/>
      <c r="C11" s="462"/>
      <c r="D11" s="462"/>
      <c r="E11" s="469" t="s">
        <v>140</v>
      </c>
      <c r="F11" s="464"/>
      <c r="G11" s="462"/>
      <c r="H11" s="465"/>
      <c r="I11" s="468"/>
      <c r="J11" s="466"/>
      <c r="K11" s="453"/>
    </row>
    <row r="12" customFormat="false" ht="21.75" hidden="false" customHeight="true" outlineLevel="0" collapsed="false">
      <c r="A12" s="453"/>
      <c r="B12" s="461"/>
      <c r="C12" s="462"/>
      <c r="D12" s="462"/>
      <c r="E12" s="470" t="s">
        <v>36</v>
      </c>
      <c r="F12" s="464"/>
      <c r="G12" s="462"/>
      <c r="H12" s="465"/>
      <c r="I12" s="468"/>
      <c r="J12" s="466" t="s">
        <v>141</v>
      </c>
      <c r="K12" s="453"/>
    </row>
    <row r="13" customFormat="false" ht="21.75" hidden="false" customHeight="true" outlineLevel="0" collapsed="false">
      <c r="A13" s="453"/>
      <c r="B13" s="461"/>
      <c r="C13" s="462"/>
      <c r="D13" s="462"/>
      <c r="E13" s="469" t="s">
        <v>90</v>
      </c>
      <c r="F13" s="470" t="s">
        <v>73</v>
      </c>
      <c r="G13" s="462" t="n">
        <v>1</v>
      </c>
      <c r="H13" s="465"/>
      <c r="I13" s="468"/>
      <c r="J13" s="471" t="s">
        <v>142</v>
      </c>
      <c r="K13" s="453"/>
    </row>
    <row r="14" customFormat="false" ht="21.75" hidden="false" customHeight="true" outlineLevel="0" collapsed="false">
      <c r="A14" s="453"/>
      <c r="B14" s="461"/>
      <c r="C14" s="462"/>
      <c r="D14" s="462"/>
      <c r="E14" s="469" t="s">
        <v>143</v>
      </c>
      <c r="F14" s="470" t="s">
        <v>73</v>
      </c>
      <c r="G14" s="462" t="n">
        <v>1</v>
      </c>
      <c r="H14" s="465"/>
      <c r="I14" s="468"/>
      <c r="J14" s="471" t="s">
        <v>144</v>
      </c>
      <c r="K14" s="453"/>
    </row>
    <row r="15" customFormat="false" ht="21.75" hidden="false" customHeight="true" outlineLevel="0" collapsed="false">
      <c r="A15" s="453"/>
      <c r="B15" s="461"/>
      <c r="C15" s="462"/>
      <c r="D15" s="462"/>
      <c r="E15" s="470" t="s">
        <v>36</v>
      </c>
      <c r="F15" s="464"/>
      <c r="G15" s="462"/>
      <c r="H15" s="465"/>
      <c r="I15" s="468"/>
      <c r="J15" s="466" t="s">
        <v>92</v>
      </c>
      <c r="K15" s="453"/>
    </row>
    <row r="16" customFormat="false" ht="21.75" hidden="false" customHeight="true" outlineLevel="0" collapsed="false">
      <c r="A16" s="453"/>
      <c r="B16" s="472"/>
      <c r="C16" s="473"/>
      <c r="D16" s="473"/>
      <c r="E16" s="474" t="s">
        <v>145</v>
      </c>
      <c r="F16" s="475" t="s">
        <v>73</v>
      </c>
      <c r="G16" s="473" t="n">
        <v>1</v>
      </c>
      <c r="H16" s="476"/>
      <c r="I16" s="477"/>
      <c r="J16" s="478"/>
      <c r="K16" s="453"/>
    </row>
    <row r="17" customFormat="false" ht="21.75" hidden="false" customHeight="true" outlineLevel="0" collapsed="false">
      <c r="A17" s="453"/>
      <c r="B17" s="479"/>
      <c r="C17" s="480"/>
      <c r="D17" s="480"/>
      <c r="E17" s="481" t="s">
        <v>36</v>
      </c>
      <c r="F17" s="481"/>
      <c r="G17" s="480"/>
      <c r="H17" s="482"/>
      <c r="I17" s="483"/>
      <c r="J17" s="484" t="s">
        <v>146</v>
      </c>
      <c r="K17" s="453"/>
    </row>
    <row r="18" customFormat="false" ht="21.75" hidden="false" customHeight="true" outlineLevel="0" collapsed="false">
      <c r="A18" s="453"/>
      <c r="B18" s="479"/>
      <c r="C18" s="480"/>
      <c r="D18" s="480"/>
      <c r="E18" s="485" t="s">
        <v>95</v>
      </c>
      <c r="F18" s="481"/>
      <c r="G18" s="480"/>
      <c r="H18" s="482"/>
      <c r="I18" s="483"/>
      <c r="J18" s="486"/>
      <c r="K18" s="453"/>
    </row>
    <row r="19" customFormat="false" ht="21.75" hidden="false" customHeight="true" outlineLevel="0" collapsed="false">
      <c r="A19" s="453"/>
      <c r="B19" s="479"/>
      <c r="C19" s="480"/>
      <c r="D19" s="487" t="s">
        <v>50</v>
      </c>
      <c r="E19" s="485"/>
      <c r="F19" s="481"/>
      <c r="G19" s="480"/>
      <c r="H19" s="482"/>
      <c r="I19" s="483"/>
      <c r="J19" s="486"/>
      <c r="K19" s="453"/>
    </row>
    <row r="20" customFormat="false" ht="21.75" hidden="false" customHeight="true" outlineLevel="0" collapsed="false">
      <c r="A20" s="453"/>
      <c r="B20" s="479"/>
      <c r="C20" s="480"/>
      <c r="D20" s="480"/>
      <c r="E20" s="485" t="s">
        <v>96</v>
      </c>
      <c r="F20" s="481" t="s">
        <v>73</v>
      </c>
      <c r="G20" s="480" t="n">
        <v>1</v>
      </c>
      <c r="H20" s="482"/>
      <c r="I20" s="488"/>
      <c r="J20" s="466"/>
      <c r="K20" s="453"/>
    </row>
    <row r="21" customFormat="false" ht="21.75" hidden="false" customHeight="true" outlineLevel="0" collapsed="false">
      <c r="A21" s="453"/>
      <c r="B21" s="479"/>
      <c r="C21" s="462"/>
      <c r="D21" s="462"/>
      <c r="E21" s="470" t="s">
        <v>147</v>
      </c>
      <c r="F21" s="464"/>
      <c r="G21" s="462"/>
      <c r="H21" s="465"/>
      <c r="I21" s="468"/>
      <c r="J21" s="486"/>
      <c r="K21" s="453"/>
    </row>
    <row r="22" customFormat="false" ht="21.75" hidden="false" customHeight="true" outlineLevel="0" collapsed="false">
      <c r="A22" s="453"/>
      <c r="B22" s="479"/>
      <c r="C22" s="462"/>
      <c r="D22" s="462"/>
      <c r="E22" s="469" t="s">
        <v>148</v>
      </c>
      <c r="F22" s="464"/>
      <c r="G22" s="462"/>
      <c r="H22" s="465"/>
      <c r="I22" s="489"/>
      <c r="J22" s="486" t="s">
        <v>97</v>
      </c>
      <c r="K22" s="453"/>
    </row>
    <row r="23" customFormat="false" ht="21.75" hidden="false" customHeight="true" outlineLevel="0" collapsed="false">
      <c r="A23" s="453"/>
      <c r="B23" s="479"/>
      <c r="C23" s="480"/>
      <c r="D23" s="480"/>
      <c r="E23" s="485" t="s">
        <v>98</v>
      </c>
      <c r="F23" s="481" t="s">
        <v>73</v>
      </c>
      <c r="G23" s="480" t="n">
        <v>1</v>
      </c>
      <c r="H23" s="482"/>
      <c r="I23" s="488"/>
      <c r="J23" s="466"/>
      <c r="K23" s="453"/>
    </row>
    <row r="24" customFormat="false" ht="21.75" hidden="false" customHeight="true" outlineLevel="0" collapsed="false">
      <c r="A24" s="453"/>
      <c r="B24" s="479"/>
      <c r="C24" s="480"/>
      <c r="D24" s="490"/>
      <c r="E24" s="481" t="s">
        <v>147</v>
      </c>
      <c r="F24" s="481"/>
      <c r="G24" s="480"/>
      <c r="H24" s="482"/>
      <c r="I24" s="483"/>
      <c r="J24" s="484" t="s">
        <v>99</v>
      </c>
      <c r="K24" s="453"/>
    </row>
    <row r="25" customFormat="false" ht="21.75" hidden="false" customHeight="true" outlineLevel="0" collapsed="false">
      <c r="A25" s="453"/>
      <c r="B25" s="479"/>
      <c r="C25" s="480"/>
      <c r="D25" s="480"/>
      <c r="E25" s="491" t="s">
        <v>149</v>
      </c>
      <c r="F25" s="481" t="s">
        <v>73</v>
      </c>
      <c r="G25" s="480" t="n">
        <v>1</v>
      </c>
      <c r="H25" s="482"/>
      <c r="I25" s="483"/>
      <c r="J25" s="484"/>
      <c r="K25" s="453"/>
    </row>
    <row r="26" customFormat="false" ht="21.75" hidden="false" customHeight="true" outlineLevel="0" collapsed="false">
      <c r="A26" s="453"/>
      <c r="B26" s="461"/>
      <c r="C26" s="462"/>
      <c r="D26" s="462"/>
      <c r="E26" s="469" t="s">
        <v>150</v>
      </c>
      <c r="F26" s="470" t="s">
        <v>73</v>
      </c>
      <c r="G26" s="462" t="n">
        <v>1</v>
      </c>
      <c r="H26" s="465"/>
      <c r="I26" s="468"/>
      <c r="J26" s="466"/>
      <c r="K26" s="453"/>
    </row>
    <row r="27" customFormat="false" ht="21.75" hidden="false" customHeight="true" outlineLevel="0" collapsed="false">
      <c r="A27" s="453"/>
      <c r="B27" s="461"/>
      <c r="C27" s="462"/>
      <c r="D27" s="462"/>
      <c r="E27" s="470" t="s">
        <v>147</v>
      </c>
      <c r="F27" s="464"/>
      <c r="G27" s="462"/>
      <c r="H27" s="465"/>
      <c r="I27" s="468"/>
      <c r="J27" s="466" t="s">
        <v>151</v>
      </c>
      <c r="K27" s="453"/>
    </row>
    <row r="28" customFormat="false" ht="21.75" hidden="false" customHeight="true" outlineLevel="0" collapsed="false">
      <c r="A28" s="453"/>
      <c r="B28" s="461"/>
      <c r="C28" s="462"/>
      <c r="D28" s="462"/>
      <c r="E28" s="469" t="s">
        <v>152</v>
      </c>
      <c r="F28" s="464"/>
      <c r="G28" s="462"/>
      <c r="H28" s="465"/>
      <c r="I28" s="468"/>
      <c r="J28" s="466" t="s">
        <v>153</v>
      </c>
      <c r="K28" s="453"/>
    </row>
    <row r="29" customFormat="false" ht="21.75" hidden="false" customHeight="true" outlineLevel="0" collapsed="false">
      <c r="A29" s="453"/>
      <c r="B29" s="461"/>
      <c r="C29" s="462"/>
      <c r="D29" s="467" t="s">
        <v>101</v>
      </c>
      <c r="E29" s="463"/>
      <c r="F29" s="464"/>
      <c r="G29" s="462"/>
      <c r="H29" s="465"/>
      <c r="I29" s="468"/>
      <c r="J29" s="492" t="s">
        <v>102</v>
      </c>
      <c r="K29" s="453"/>
    </row>
    <row r="30" customFormat="false" ht="21.75" hidden="false" customHeight="true" outlineLevel="0" collapsed="false">
      <c r="A30" s="453"/>
      <c r="B30" s="461"/>
      <c r="C30" s="462"/>
      <c r="D30" s="467" t="s">
        <v>55</v>
      </c>
      <c r="E30" s="463"/>
      <c r="F30" s="464"/>
      <c r="G30" s="462"/>
      <c r="H30" s="465"/>
      <c r="I30" s="468"/>
      <c r="J30" s="466"/>
      <c r="K30" s="453"/>
    </row>
    <row r="31" customFormat="false" ht="21.75" hidden="false" customHeight="true" outlineLevel="0" collapsed="false">
      <c r="A31" s="453"/>
      <c r="B31" s="461"/>
      <c r="C31" s="462"/>
      <c r="D31" s="467" t="s">
        <v>77</v>
      </c>
      <c r="E31" s="463"/>
      <c r="F31" s="464"/>
      <c r="G31" s="462"/>
      <c r="H31" s="465"/>
      <c r="I31" s="468"/>
      <c r="J31" s="484"/>
      <c r="K31" s="453"/>
    </row>
    <row r="32" customFormat="false" ht="21.75" hidden="false" customHeight="true" outlineLevel="0" collapsed="false">
      <c r="A32" s="453"/>
      <c r="B32" s="479"/>
      <c r="C32" s="480"/>
      <c r="D32" s="480"/>
      <c r="E32" s="469" t="s">
        <v>77</v>
      </c>
      <c r="F32" s="470" t="s">
        <v>73</v>
      </c>
      <c r="G32" s="462" t="n">
        <v>1</v>
      </c>
      <c r="H32" s="493"/>
      <c r="I32" s="468"/>
      <c r="J32" s="466"/>
      <c r="K32" s="453"/>
    </row>
    <row r="33" customFormat="false" ht="21.75" hidden="false" customHeight="true" outlineLevel="0" collapsed="false">
      <c r="A33" s="453"/>
      <c r="B33" s="461"/>
      <c r="C33" s="462"/>
      <c r="D33" s="462"/>
      <c r="E33" s="470" t="s">
        <v>36</v>
      </c>
      <c r="F33" s="464"/>
      <c r="G33" s="462"/>
      <c r="H33" s="465"/>
      <c r="I33" s="468"/>
      <c r="J33" s="466" t="s">
        <v>154</v>
      </c>
      <c r="K33" s="453"/>
    </row>
    <row r="34" customFormat="false" ht="21.75" hidden="false" customHeight="true" outlineLevel="0" collapsed="false">
      <c r="A34" s="453"/>
      <c r="B34" s="461" t="s">
        <v>57</v>
      </c>
      <c r="C34" s="462"/>
      <c r="D34" s="462"/>
      <c r="E34" s="463"/>
      <c r="F34" s="464"/>
      <c r="G34" s="462"/>
      <c r="H34" s="465"/>
      <c r="I34" s="468"/>
      <c r="J34" s="466"/>
      <c r="K34" s="453"/>
    </row>
    <row r="35" customFormat="false" ht="21.75" hidden="false" customHeight="true" outlineLevel="0" collapsed="false">
      <c r="A35" s="453"/>
      <c r="B35" s="461" t="s">
        <v>155</v>
      </c>
      <c r="C35" s="462"/>
      <c r="D35" s="462"/>
      <c r="E35" s="463"/>
      <c r="F35" s="464"/>
      <c r="G35" s="462"/>
      <c r="H35" s="465"/>
      <c r="I35" s="468"/>
      <c r="J35" s="494"/>
      <c r="K35" s="453"/>
    </row>
    <row r="36" customFormat="false" ht="21.75" hidden="false" customHeight="true" outlineLevel="0" collapsed="false">
      <c r="A36" s="453"/>
      <c r="B36" s="461" t="s">
        <v>132</v>
      </c>
      <c r="C36" s="462"/>
      <c r="D36" s="462"/>
      <c r="E36" s="463"/>
      <c r="F36" s="470" t="s">
        <v>73</v>
      </c>
      <c r="G36" s="462" t="n">
        <v>1</v>
      </c>
      <c r="H36" s="465"/>
      <c r="I36" s="468"/>
      <c r="J36" s="495" t="n">
        <v>0.1</v>
      </c>
      <c r="K36" s="453"/>
    </row>
    <row r="37" customFormat="false" ht="21.75" hidden="false" customHeight="true" outlineLevel="0" collapsed="false">
      <c r="A37" s="453"/>
      <c r="B37" s="496" t="s">
        <v>105</v>
      </c>
      <c r="C37" s="497"/>
      <c r="D37" s="497"/>
      <c r="E37" s="498"/>
      <c r="F37" s="499"/>
      <c r="G37" s="497"/>
      <c r="H37" s="500"/>
      <c r="I37" s="501"/>
      <c r="J37" s="502"/>
      <c r="K37" s="453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20.62"/>
    <col collapsed="false" customWidth="true" hidden="false" outlineLevel="0" max="3" min="3" style="0" width="26.25"/>
    <col collapsed="false" customWidth="true" hidden="false" outlineLevel="0" max="4" min="4" style="0" width="5.62"/>
    <col collapsed="false" customWidth="true" hidden="false" outlineLevel="0" max="5" min="5" style="0" width="10.62"/>
    <col collapsed="false" customWidth="true" hidden="false" outlineLevel="0" max="6" min="6" style="0" width="12.62"/>
    <col collapsed="false" customWidth="true" hidden="false" outlineLevel="0" max="7" min="7" style="0" width="16.62"/>
    <col collapsed="false" customWidth="true" hidden="false" outlineLevel="0" max="10" min="10" style="0" width="1.49"/>
  </cols>
  <sheetData>
    <row r="1" customFormat="false" ht="10.5" hidden="false" customHeight="true" outlineLevel="0" collapsed="false">
      <c r="A1" s="503"/>
      <c r="B1" s="504"/>
      <c r="C1" s="504"/>
      <c r="D1" s="503"/>
      <c r="E1" s="505"/>
      <c r="F1" s="506"/>
      <c r="G1" s="506"/>
      <c r="H1" s="503"/>
      <c r="I1" s="503"/>
      <c r="J1" s="503"/>
    </row>
    <row r="2" customFormat="false" ht="25.5" hidden="false" customHeight="false" outlineLevel="0" collapsed="false">
      <c r="A2" s="507"/>
      <c r="B2" s="508" t="s">
        <v>156</v>
      </c>
      <c r="C2" s="509" t="s">
        <v>37</v>
      </c>
      <c r="D2" s="509"/>
      <c r="E2" s="510"/>
      <c r="F2" s="511" t="s">
        <v>107</v>
      </c>
      <c r="G2" s="512"/>
      <c r="H2" s="513"/>
      <c r="I2" s="514"/>
      <c r="J2" s="503"/>
    </row>
    <row r="3" customFormat="false" ht="27" hidden="false" customHeight="false" outlineLevel="0" collapsed="false">
      <c r="A3" s="515"/>
      <c r="B3" s="516" t="s">
        <v>108</v>
      </c>
      <c r="C3" s="517" t="s">
        <v>109</v>
      </c>
      <c r="D3" s="518" t="s">
        <v>110</v>
      </c>
      <c r="E3" s="519" t="s">
        <v>111</v>
      </c>
      <c r="F3" s="520" t="s">
        <v>112</v>
      </c>
      <c r="G3" s="520" t="s">
        <v>113</v>
      </c>
      <c r="H3" s="521" t="s">
        <v>157</v>
      </c>
      <c r="I3" s="521"/>
      <c r="J3" s="503"/>
    </row>
    <row r="4" customFormat="false" ht="13.5" hidden="false" customHeight="false" outlineLevel="0" collapsed="false">
      <c r="A4" s="522"/>
      <c r="B4" s="523"/>
      <c r="C4" s="317"/>
      <c r="D4" s="318"/>
      <c r="E4" s="319"/>
      <c r="F4" s="320"/>
      <c r="G4" s="321"/>
      <c r="H4" s="322"/>
      <c r="I4" s="524"/>
      <c r="J4" s="525"/>
    </row>
    <row r="5" customFormat="false" ht="13.5" hidden="false" customHeight="false" outlineLevel="0" collapsed="false">
      <c r="A5" s="522"/>
      <c r="B5" s="526" t="s">
        <v>158</v>
      </c>
      <c r="C5" s="326"/>
      <c r="D5" s="327" t="s">
        <v>117</v>
      </c>
      <c r="E5" s="328" t="n">
        <v>1</v>
      </c>
      <c r="F5" s="329"/>
      <c r="G5" s="330"/>
      <c r="H5" s="331"/>
      <c r="I5" s="527"/>
      <c r="J5" s="525"/>
    </row>
    <row r="6" customFormat="false" ht="13.5" hidden="false" customHeight="false" outlineLevel="0" collapsed="false">
      <c r="A6" s="522"/>
      <c r="B6" s="523"/>
      <c r="C6" s="334"/>
      <c r="D6" s="318"/>
      <c r="E6" s="319"/>
      <c r="F6" s="335"/>
      <c r="G6" s="321"/>
      <c r="H6" s="322"/>
      <c r="I6" s="524"/>
      <c r="J6" s="525"/>
    </row>
    <row r="7" customFormat="false" ht="13.5" hidden="false" customHeight="false" outlineLevel="0" collapsed="false">
      <c r="A7" s="522"/>
      <c r="B7" s="526"/>
      <c r="C7" s="336"/>
      <c r="D7" s="327"/>
      <c r="E7" s="328"/>
      <c r="F7" s="329"/>
      <c r="G7" s="330"/>
      <c r="H7" s="331"/>
      <c r="I7" s="527"/>
      <c r="J7" s="525"/>
    </row>
    <row r="8" customFormat="false" ht="13.5" hidden="false" customHeight="false" outlineLevel="0" collapsed="false">
      <c r="A8" s="522"/>
      <c r="B8" s="523"/>
      <c r="C8" s="334"/>
      <c r="D8" s="318"/>
      <c r="E8" s="319"/>
      <c r="F8" s="320"/>
      <c r="G8" s="321"/>
      <c r="H8" s="322"/>
      <c r="I8" s="524"/>
      <c r="J8" s="525"/>
    </row>
    <row r="9" customFormat="false" ht="13.5" hidden="false" customHeight="false" outlineLevel="0" collapsed="false">
      <c r="A9" s="522"/>
      <c r="B9" s="526"/>
      <c r="C9" s="336"/>
      <c r="D9" s="327"/>
      <c r="E9" s="328"/>
      <c r="F9" s="330"/>
      <c r="G9" s="330"/>
      <c r="H9" s="331"/>
      <c r="I9" s="527"/>
      <c r="J9" s="525"/>
    </row>
    <row r="10" customFormat="false" ht="13.5" hidden="false" customHeight="false" outlineLevel="0" collapsed="false">
      <c r="A10" s="522"/>
      <c r="B10" s="523"/>
      <c r="C10" s="528"/>
      <c r="D10" s="318"/>
      <c r="E10" s="391"/>
      <c r="F10" s="320"/>
      <c r="G10" s="529"/>
      <c r="H10" s="322"/>
      <c r="I10" s="524"/>
      <c r="J10" s="525"/>
    </row>
    <row r="11" customFormat="false" ht="14.25" hidden="false" customHeight="false" outlineLevel="0" collapsed="false">
      <c r="A11" s="522"/>
      <c r="B11" s="530"/>
      <c r="C11" s="334"/>
      <c r="D11" s="327"/>
      <c r="E11" s="328"/>
      <c r="F11" s="330"/>
      <c r="G11" s="330"/>
      <c r="H11" s="331"/>
      <c r="I11" s="527"/>
      <c r="J11" s="525"/>
    </row>
    <row r="12" customFormat="false" ht="14.25" hidden="false" customHeight="false" outlineLevel="0" collapsed="false">
      <c r="A12" s="522"/>
      <c r="B12" s="531"/>
      <c r="C12" s="532"/>
      <c r="D12" s="533"/>
      <c r="E12" s="534"/>
      <c r="F12" s="535"/>
      <c r="G12" s="535"/>
      <c r="H12" s="536"/>
      <c r="I12" s="537"/>
      <c r="J12" s="525"/>
    </row>
    <row r="13" customFormat="false" ht="14.25" hidden="false" customHeight="false" outlineLevel="0" collapsed="false">
      <c r="A13" s="522"/>
      <c r="B13" s="538" t="s">
        <v>147</v>
      </c>
      <c r="C13" s="539"/>
      <c r="D13" s="540"/>
      <c r="E13" s="541"/>
      <c r="F13" s="542"/>
      <c r="G13" s="543"/>
      <c r="H13" s="544" t="s">
        <v>119</v>
      </c>
      <c r="I13" s="545"/>
      <c r="J13" s="525"/>
    </row>
    <row r="14" customFormat="false" ht="14.25" hidden="false" customHeight="false" outlineLevel="0" collapsed="false">
      <c r="A14" s="503"/>
      <c r="B14" s="504"/>
      <c r="C14" s="504"/>
      <c r="D14" s="503"/>
      <c r="E14" s="505"/>
      <c r="F14" s="506"/>
      <c r="G14" s="506"/>
      <c r="H14" s="503"/>
      <c r="I14" s="503"/>
      <c r="J14" s="503"/>
    </row>
    <row r="15" customFormat="false" ht="25.5" hidden="false" customHeight="false" outlineLevel="0" collapsed="false">
      <c r="A15" s="507"/>
      <c r="B15" s="508" t="s">
        <v>159</v>
      </c>
      <c r="C15" s="509" t="s">
        <v>138</v>
      </c>
      <c r="D15" s="509"/>
      <c r="E15" s="510"/>
      <c r="F15" s="511" t="s">
        <v>107</v>
      </c>
      <c r="G15" s="512"/>
      <c r="H15" s="513"/>
      <c r="I15" s="514"/>
      <c r="J15" s="503"/>
    </row>
    <row r="16" customFormat="false" ht="27" hidden="false" customHeight="false" outlineLevel="0" collapsed="false">
      <c r="A16" s="515"/>
      <c r="B16" s="516" t="s">
        <v>108</v>
      </c>
      <c r="C16" s="517" t="s">
        <v>109</v>
      </c>
      <c r="D16" s="518" t="s">
        <v>110</v>
      </c>
      <c r="E16" s="519" t="s">
        <v>111</v>
      </c>
      <c r="F16" s="520" t="s">
        <v>112</v>
      </c>
      <c r="G16" s="520" t="s">
        <v>113</v>
      </c>
      <c r="H16" s="521" t="s">
        <v>157</v>
      </c>
      <c r="I16" s="521"/>
      <c r="J16" s="503"/>
    </row>
    <row r="17" customFormat="false" ht="13.5" hidden="false" customHeight="false" outlineLevel="0" collapsed="false">
      <c r="A17" s="522"/>
      <c r="B17" s="546"/>
      <c r="C17" s="383"/>
      <c r="D17" s="318"/>
      <c r="E17" s="319"/>
      <c r="F17" s="321"/>
      <c r="G17" s="321"/>
      <c r="H17" s="322"/>
      <c r="I17" s="524"/>
      <c r="J17" s="525"/>
    </row>
    <row r="18" customFormat="false" ht="13.5" hidden="false" customHeight="false" outlineLevel="0" collapsed="false">
      <c r="A18" s="522"/>
      <c r="B18" s="547" t="s">
        <v>160</v>
      </c>
      <c r="C18" s="386"/>
      <c r="D18" s="327" t="s">
        <v>73</v>
      </c>
      <c r="E18" s="328" t="n">
        <v>1</v>
      </c>
      <c r="F18" s="329"/>
      <c r="G18" s="330"/>
      <c r="H18" s="331"/>
      <c r="I18" s="527"/>
      <c r="J18" s="525"/>
    </row>
    <row r="19" customFormat="false" ht="13.5" hidden="false" customHeight="false" outlineLevel="0" collapsed="false">
      <c r="A19" s="522"/>
      <c r="B19" s="548"/>
      <c r="C19" s="383"/>
      <c r="D19" s="318"/>
      <c r="E19" s="391"/>
      <c r="F19" s="529"/>
      <c r="G19" s="529"/>
      <c r="H19" s="322"/>
      <c r="I19" s="524"/>
      <c r="J19" s="525"/>
    </row>
    <row r="20" customFormat="false" ht="13.5" hidden="false" customHeight="false" outlineLevel="0" collapsed="false">
      <c r="A20" s="522"/>
      <c r="B20" s="547"/>
      <c r="C20" s="386"/>
      <c r="D20" s="327"/>
      <c r="E20" s="328"/>
      <c r="F20" s="330"/>
      <c r="G20" s="330"/>
      <c r="H20" s="331"/>
      <c r="I20" s="527"/>
      <c r="J20" s="525"/>
    </row>
    <row r="21" customFormat="false" ht="13.5" hidden="false" customHeight="false" outlineLevel="0" collapsed="false">
      <c r="A21" s="522"/>
      <c r="B21" s="548"/>
      <c r="C21" s="318"/>
      <c r="D21" s="318"/>
      <c r="E21" s="319"/>
      <c r="F21" s="321"/>
      <c r="G21" s="321"/>
      <c r="H21" s="322"/>
      <c r="I21" s="524"/>
      <c r="J21" s="525"/>
    </row>
    <row r="22" customFormat="false" ht="14.25" hidden="false" customHeight="false" outlineLevel="0" collapsed="false">
      <c r="A22" s="522"/>
      <c r="B22" s="547"/>
      <c r="C22" s="327"/>
      <c r="D22" s="327"/>
      <c r="E22" s="549"/>
      <c r="F22" s="550"/>
      <c r="G22" s="550"/>
      <c r="H22" s="331"/>
      <c r="I22" s="527"/>
      <c r="J22" s="525"/>
    </row>
    <row r="23" customFormat="false" ht="14.25" hidden="false" customHeight="false" outlineLevel="0" collapsed="false">
      <c r="A23" s="522"/>
      <c r="B23" s="531"/>
      <c r="C23" s="532"/>
      <c r="D23" s="533"/>
      <c r="E23" s="534"/>
      <c r="F23" s="535"/>
      <c r="G23" s="535"/>
      <c r="H23" s="536"/>
      <c r="I23" s="537"/>
      <c r="J23" s="525"/>
    </row>
    <row r="24" customFormat="false" ht="14.25" hidden="false" customHeight="false" outlineLevel="0" collapsed="false">
      <c r="A24" s="522"/>
      <c r="B24" s="538" t="s">
        <v>147</v>
      </c>
      <c r="C24" s="539"/>
      <c r="D24" s="540"/>
      <c r="E24" s="541"/>
      <c r="F24" s="542"/>
      <c r="G24" s="543"/>
      <c r="H24" s="544" t="s">
        <v>119</v>
      </c>
      <c r="I24" s="545"/>
      <c r="J24" s="525"/>
    </row>
    <row r="25" customFormat="false" ht="14.25" hidden="false" customHeight="false" outlineLevel="0" collapsed="false">
      <c r="A25" s="503"/>
      <c r="B25" s="504"/>
      <c r="C25" s="504"/>
      <c r="D25" s="503"/>
      <c r="E25" s="505"/>
      <c r="F25" s="506"/>
      <c r="G25" s="506"/>
      <c r="H25" s="503"/>
      <c r="I25" s="503"/>
      <c r="J25" s="503"/>
    </row>
    <row r="26" customFormat="false" ht="25.5" hidden="false" customHeight="false" outlineLevel="0" collapsed="false">
      <c r="A26" s="507"/>
      <c r="B26" s="508" t="s">
        <v>161</v>
      </c>
      <c r="C26" s="509" t="s">
        <v>90</v>
      </c>
      <c r="D26" s="509"/>
      <c r="E26" s="510"/>
      <c r="F26" s="511" t="s">
        <v>107</v>
      </c>
      <c r="G26" s="512"/>
      <c r="H26" s="513"/>
      <c r="I26" s="514"/>
      <c r="J26" s="503"/>
    </row>
    <row r="27" customFormat="false" ht="27" hidden="false" customHeight="false" outlineLevel="0" collapsed="false">
      <c r="A27" s="515"/>
      <c r="B27" s="516" t="s">
        <v>108</v>
      </c>
      <c r="C27" s="517" t="s">
        <v>109</v>
      </c>
      <c r="D27" s="518" t="s">
        <v>110</v>
      </c>
      <c r="E27" s="519" t="s">
        <v>111</v>
      </c>
      <c r="F27" s="520" t="s">
        <v>112</v>
      </c>
      <c r="G27" s="520" t="s">
        <v>113</v>
      </c>
      <c r="H27" s="521" t="s">
        <v>157</v>
      </c>
      <c r="I27" s="521"/>
      <c r="J27" s="503"/>
    </row>
    <row r="28" customFormat="false" ht="13.5" hidden="false" customHeight="false" outlineLevel="0" collapsed="false">
      <c r="A28" s="522"/>
      <c r="B28" s="546"/>
      <c r="C28" s="383"/>
      <c r="D28" s="318"/>
      <c r="E28" s="319"/>
      <c r="F28" s="321"/>
      <c r="G28" s="321"/>
      <c r="H28" s="322" t="s">
        <v>121</v>
      </c>
      <c r="I28" s="524"/>
      <c r="J28" s="525"/>
    </row>
    <row r="29" customFormat="false" ht="13.5" hidden="false" customHeight="false" outlineLevel="0" collapsed="false">
      <c r="A29" s="522"/>
      <c r="B29" s="547" t="s">
        <v>162</v>
      </c>
      <c r="C29" s="386"/>
      <c r="D29" s="327" t="s">
        <v>123</v>
      </c>
      <c r="E29" s="387" t="n">
        <v>7.08</v>
      </c>
      <c r="F29" s="330"/>
      <c r="G29" s="330"/>
      <c r="H29" s="388"/>
      <c r="I29" s="527"/>
      <c r="J29" s="525"/>
    </row>
    <row r="30" customFormat="false" ht="13.5" hidden="false" customHeight="false" outlineLevel="0" collapsed="false">
      <c r="A30" s="522"/>
      <c r="B30" s="551"/>
      <c r="C30" s="552"/>
      <c r="D30" s="318"/>
      <c r="E30" s="319"/>
      <c r="F30" s="321"/>
      <c r="G30" s="321"/>
      <c r="H30" s="322"/>
      <c r="I30" s="524"/>
      <c r="J30" s="525"/>
    </row>
    <row r="31" customFormat="false" ht="13.5" hidden="false" customHeight="false" outlineLevel="0" collapsed="false">
      <c r="A31" s="522"/>
      <c r="B31" s="547"/>
      <c r="C31" s="386"/>
      <c r="D31" s="327"/>
      <c r="E31" s="413"/>
      <c r="F31" s="550"/>
      <c r="G31" s="330"/>
      <c r="H31" s="331"/>
      <c r="I31" s="527"/>
      <c r="J31" s="525"/>
    </row>
    <row r="32" customFormat="false" ht="13.5" hidden="false" customHeight="false" outlineLevel="0" collapsed="false">
      <c r="A32" s="522"/>
      <c r="B32" s="548"/>
      <c r="C32" s="318"/>
      <c r="D32" s="318"/>
      <c r="E32" s="319"/>
      <c r="F32" s="321"/>
      <c r="G32" s="321"/>
      <c r="H32" s="322"/>
      <c r="I32" s="524"/>
      <c r="J32" s="525"/>
    </row>
    <row r="33" customFormat="false" ht="14.25" hidden="false" customHeight="false" outlineLevel="0" collapsed="false">
      <c r="A33" s="522"/>
      <c r="B33" s="547"/>
      <c r="C33" s="327"/>
      <c r="D33" s="327"/>
      <c r="E33" s="549"/>
      <c r="F33" s="550"/>
      <c r="G33" s="550"/>
      <c r="H33" s="331"/>
      <c r="I33" s="527"/>
      <c r="J33" s="525"/>
    </row>
    <row r="34" customFormat="false" ht="14.25" hidden="false" customHeight="false" outlineLevel="0" collapsed="false">
      <c r="A34" s="522"/>
      <c r="B34" s="531"/>
      <c r="C34" s="532"/>
      <c r="D34" s="533"/>
      <c r="E34" s="534"/>
      <c r="F34" s="535"/>
      <c r="G34" s="535"/>
      <c r="H34" s="536"/>
      <c r="I34" s="537"/>
      <c r="J34" s="525"/>
    </row>
    <row r="35" customFormat="false" ht="14.25" hidden="false" customHeight="false" outlineLevel="0" collapsed="false">
      <c r="A35" s="522"/>
      <c r="B35" s="538" t="s">
        <v>147</v>
      </c>
      <c r="C35" s="539"/>
      <c r="D35" s="540"/>
      <c r="E35" s="541"/>
      <c r="F35" s="542"/>
      <c r="G35" s="543"/>
      <c r="H35" s="544" t="s">
        <v>119</v>
      </c>
      <c r="I35" s="545"/>
      <c r="J35" s="525"/>
    </row>
    <row r="36" customFormat="false" ht="14.25" hidden="false" customHeight="false" outlineLevel="0" collapsed="false">
      <c r="A36" s="522"/>
      <c r="B36" s="553"/>
      <c r="C36" s="554"/>
      <c r="D36" s="553"/>
      <c r="E36" s="555"/>
      <c r="F36" s="556"/>
      <c r="G36" s="557"/>
      <c r="H36" s="554"/>
      <c r="I36" s="525"/>
      <c r="J36" s="525"/>
    </row>
    <row r="37" customFormat="false" ht="25.5" hidden="false" customHeight="false" outlineLevel="0" collapsed="false">
      <c r="A37" s="507"/>
      <c r="B37" s="508" t="s">
        <v>163</v>
      </c>
      <c r="C37" s="509" t="s">
        <v>143</v>
      </c>
      <c r="D37" s="509"/>
      <c r="E37" s="510"/>
      <c r="F37" s="511" t="s">
        <v>107</v>
      </c>
      <c r="G37" s="512"/>
      <c r="H37" s="513"/>
      <c r="I37" s="514"/>
      <c r="J37" s="503"/>
    </row>
    <row r="38" customFormat="false" ht="27" hidden="false" customHeight="false" outlineLevel="0" collapsed="false">
      <c r="A38" s="515"/>
      <c r="B38" s="516" t="s">
        <v>108</v>
      </c>
      <c r="C38" s="517" t="s">
        <v>109</v>
      </c>
      <c r="D38" s="518" t="s">
        <v>110</v>
      </c>
      <c r="E38" s="519" t="s">
        <v>111</v>
      </c>
      <c r="F38" s="520" t="s">
        <v>112</v>
      </c>
      <c r="G38" s="520" t="s">
        <v>113</v>
      </c>
      <c r="H38" s="521" t="s">
        <v>157</v>
      </c>
      <c r="I38" s="521"/>
      <c r="J38" s="503"/>
    </row>
    <row r="39" customFormat="false" ht="13.5" hidden="false" customHeight="false" outlineLevel="0" collapsed="false">
      <c r="A39" s="522"/>
      <c r="B39" s="548"/>
      <c r="C39" s="383"/>
      <c r="D39" s="318"/>
      <c r="E39" s="558"/>
      <c r="F39" s="321"/>
      <c r="G39" s="529"/>
      <c r="H39" s="559" t="s">
        <v>121</v>
      </c>
      <c r="I39" s="524"/>
      <c r="J39" s="525"/>
    </row>
    <row r="40" customFormat="false" ht="13.5" hidden="false" customHeight="false" outlineLevel="0" collapsed="false">
      <c r="A40" s="522"/>
      <c r="B40" s="547" t="s">
        <v>164</v>
      </c>
      <c r="C40" s="386"/>
      <c r="D40" s="327" t="s">
        <v>123</v>
      </c>
      <c r="E40" s="387" t="n">
        <v>0.87</v>
      </c>
      <c r="F40" s="330"/>
      <c r="G40" s="330"/>
      <c r="H40" s="560"/>
      <c r="I40" s="527"/>
      <c r="J40" s="525"/>
    </row>
    <row r="41" customFormat="false" ht="13.5" hidden="false" customHeight="false" outlineLevel="0" collapsed="false">
      <c r="A41" s="522"/>
      <c r="B41" s="561"/>
      <c r="C41" s="562"/>
      <c r="D41" s="563"/>
      <c r="E41" s="564"/>
      <c r="F41" s="565"/>
      <c r="G41" s="565"/>
      <c r="H41" s="559" t="s">
        <v>165</v>
      </c>
      <c r="I41" s="566"/>
      <c r="J41" s="525"/>
    </row>
    <row r="42" customFormat="false" ht="13.5" hidden="false" customHeight="false" outlineLevel="0" collapsed="false">
      <c r="A42" s="522"/>
      <c r="B42" s="547" t="s">
        <v>164</v>
      </c>
      <c r="C42" s="386"/>
      <c r="D42" s="327" t="s">
        <v>123</v>
      </c>
      <c r="E42" s="387" t="n">
        <v>1.01</v>
      </c>
      <c r="F42" s="330"/>
      <c r="G42" s="330"/>
      <c r="H42" s="560"/>
      <c r="I42" s="527"/>
      <c r="J42" s="525"/>
    </row>
    <row r="43" customFormat="false" ht="13.5" hidden="false" customHeight="false" outlineLevel="0" collapsed="false">
      <c r="A43" s="522"/>
      <c r="B43" s="548"/>
      <c r="C43" s="318"/>
      <c r="D43" s="318"/>
      <c r="E43" s="319"/>
      <c r="F43" s="321"/>
      <c r="G43" s="321"/>
      <c r="H43" s="322"/>
      <c r="I43" s="524"/>
      <c r="J43" s="525"/>
    </row>
    <row r="44" customFormat="false" ht="14.25" hidden="false" customHeight="false" outlineLevel="0" collapsed="false">
      <c r="A44" s="522"/>
      <c r="B44" s="567"/>
      <c r="C44" s="386"/>
      <c r="D44" s="327"/>
      <c r="E44" s="328"/>
      <c r="F44" s="330"/>
      <c r="G44" s="330"/>
      <c r="H44" s="331"/>
      <c r="I44" s="527"/>
      <c r="J44" s="525"/>
    </row>
    <row r="45" customFormat="false" ht="14.25" hidden="false" customHeight="false" outlineLevel="0" collapsed="false">
      <c r="A45" s="522"/>
      <c r="B45" s="531"/>
      <c r="C45" s="532"/>
      <c r="D45" s="533"/>
      <c r="E45" s="534"/>
      <c r="F45" s="535"/>
      <c r="G45" s="535"/>
      <c r="H45" s="536"/>
      <c r="I45" s="537"/>
      <c r="J45" s="525"/>
    </row>
    <row r="46" customFormat="false" ht="14.25" hidden="false" customHeight="false" outlineLevel="0" collapsed="false">
      <c r="A46" s="522"/>
      <c r="B46" s="538" t="s">
        <v>147</v>
      </c>
      <c r="C46" s="539"/>
      <c r="D46" s="540"/>
      <c r="E46" s="541"/>
      <c r="F46" s="542"/>
      <c r="G46" s="543"/>
      <c r="H46" s="544" t="s">
        <v>119</v>
      </c>
      <c r="I46" s="545"/>
      <c r="J46" s="525"/>
    </row>
    <row r="47" customFormat="false" ht="13.5" hidden="false" customHeight="false" outlineLevel="0" collapsed="false">
      <c r="A47" s="503"/>
      <c r="B47" s="504"/>
      <c r="C47" s="504"/>
      <c r="D47" s="503"/>
      <c r="E47" s="505"/>
      <c r="F47" s="506"/>
      <c r="G47" s="506"/>
      <c r="H47" s="503"/>
      <c r="I47" s="503"/>
      <c r="J47" s="503"/>
    </row>
  </sheetData>
  <mergeCells count="4">
    <mergeCell ref="H3:I3"/>
    <mergeCell ref="H16:I16"/>
    <mergeCell ref="H27:I27"/>
    <mergeCell ref="H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01:16:45Z</dcterms:created>
  <dc:creator>森谷　久司</dc:creator>
  <dc:description/>
  <dc:language>en-US</dc:language>
  <cp:lastModifiedBy>中村　竜弥</cp:lastModifiedBy>
  <cp:lastPrinted>2025-11-20T07:11:31Z</cp:lastPrinted>
  <dcterms:modified xsi:type="dcterms:W3CDTF">2025-11-28T04:55:32Z</dcterms:modified>
  <cp:revision>0</cp:revision>
  <dc:subject/>
  <dc:title/>
</cp:coreProperties>
</file>