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表紙" sheetId="1" state="visible" r:id="rId2"/>
    <sheet name="工事概要" sheetId="2" state="visible" r:id="rId3"/>
    <sheet name="大項目" sheetId="3" state="visible" r:id="rId4"/>
    <sheet name="Ⅰ.内訳書(機械)" sheetId="4" state="visible" r:id="rId5"/>
    <sheet name="Ⅱ.処分費（機械）" sheetId="5" state="visible" r:id="rId6"/>
    <sheet name="Ⅲ.有価物（機械）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Excel_BuiltIn_Print_Area_4" vbProcedure="false">'Ⅰ.内訳書(機械)'!$A$1:$H$111</definedName>
    <definedName function="false" hidden="false" name="VU150" vbProcedure="false">'[2]'!$A$1</definedName>
    <definedName function="false" hidden="false" name="VU200" vbProcedure="false">'[2]'!$A$1</definedName>
    <definedName function="false" hidden="false" name="VU300" vbProcedure="false">'[2]'!$A$1</definedName>
    <definedName function="false" hidden="false" name="_xlfn__FV" vbProcedure="false"/>
    <definedName function="false" hidden="false" name="公_ダクト工" vbProcedure="false">"$#REF!.$#REF!$#REF!"</definedName>
    <definedName function="false" hidden="false" name="公_普通作業員" vbProcedure="false">"$#REF!.$#REF!$#REF!"</definedName>
    <definedName function="false" hidden="false" name="公_特殊作業員" vbProcedure="false">"$#REF!.$#REF!$#REF!"</definedName>
    <definedName function="false" hidden="false" name="公_設備機械工" vbProcedure="false">"$#REF!.$#REF!$#REF!"</definedName>
    <definedName function="false" hidden="false" name="公_配管工" vbProcedure="false">"$#REF!.$#REF!$#REF!"</definedName>
    <definedName function="false" hidden="false" name="埋戻工" vbProcedure="false">'[2]'!$A$1</definedName>
    <definedName function="false" hidden="false" name="基礎工" vbProcedure="false">'[2]'!$A$1</definedName>
    <definedName function="false" hidden="false" name="掘削工" vbProcedure="false">'[2]'!$A$1</definedName>
    <definedName function="false" hidden="false" name="接着剤" vbProcedure="false">'[2]'!$A$1</definedName>
    <definedName function="false" hidden="false" name="残土処理工" vbProcedure="false">'[2]'!$A$1</definedName>
    <definedName function="false" hidden="false" name="砂" vbProcedure="false">'[2]'!$A$1</definedName>
    <definedName function="false" hidden="false" name="蓋150中荷重" vbProcedure="false">'[2]'!$A$1</definedName>
    <definedName function="false" hidden="false" name="蓋150塩ビ" vbProcedure="false">'[2]'!$A$1</definedName>
    <definedName function="false" hidden="false" name="蓋150重荷重" vbProcedure="false">'[2]'!$A$1</definedName>
    <definedName function="false" hidden="false" name="蓋150鋳鉄" vbProcedure="false">'[2]'!$A$1</definedName>
    <definedName function="false" hidden="false" name="蓋200中荷重" vbProcedure="false">'[2]'!$A$1</definedName>
    <definedName function="false" hidden="false" name="蓋200塩ビ" vbProcedure="false">'[2]'!$A$1</definedName>
    <definedName function="false" hidden="false" name="蓋200重荷重" vbProcedure="false">'[2]'!$A$1</definedName>
    <definedName function="false" hidden="false" name="蓋200鋳鉄" vbProcedure="false">'[2]'!$A$1</definedName>
    <definedName function="false" hidden="false" name="蓋300重荷重" vbProcedure="false">'[2]'!$A$1</definedName>
    <definedName function="false" hidden="false" name="配管工" vbProcedure="false">NA()</definedName>
    <definedName function="false" hidden="false" localSheetId="0" name="VU150" vbProcedure="false">'[1]'!$A$1</definedName>
    <definedName function="false" hidden="false" localSheetId="0" name="VU200" vbProcedure="false">'[1]'!$A$1</definedName>
    <definedName function="false" hidden="false" localSheetId="0" name="VU300" vbProcedure="false">'[1]'!$A$1</definedName>
    <definedName function="false" hidden="false" localSheetId="0" name="公_ダクト工" vbProcedure="false">'[3]'!$A$1</definedName>
    <definedName function="false" hidden="false" localSheetId="0" name="公_普通作業員" vbProcedure="false">'[3]'!$A$1</definedName>
    <definedName function="false" hidden="false" localSheetId="0" name="公_特殊作業員" vbProcedure="false">'[3]'!$A$1</definedName>
    <definedName function="false" hidden="false" localSheetId="0" name="公_設備機械工" vbProcedure="false">'[3]'!$A$1</definedName>
    <definedName function="false" hidden="false" localSheetId="0" name="公_配管工" vbProcedure="false">'[3]'!$A$1</definedName>
    <definedName function="false" hidden="false" localSheetId="0" name="埋戻工" vbProcedure="false">'[1]'!$A$1</definedName>
    <definedName function="false" hidden="false" localSheetId="0" name="基礎工" vbProcedure="false">'[1]'!$A$1</definedName>
    <definedName function="false" hidden="false" localSheetId="0" name="掘削工" vbProcedure="false">'[1]'!$A$1</definedName>
    <definedName function="false" hidden="false" localSheetId="0" name="接着剤" vbProcedure="false">'[1]'!$A$1</definedName>
    <definedName function="false" hidden="false" localSheetId="0" name="残土処理工" vbProcedure="false">'[1]'!$A$1</definedName>
    <definedName function="false" hidden="false" localSheetId="0" name="砂" vbProcedure="false">'[1]'!$A$1</definedName>
    <definedName function="false" hidden="false" localSheetId="0" name="蓋150中荷重" vbProcedure="false">'[1]'!$A$1</definedName>
    <definedName function="false" hidden="false" localSheetId="0" name="蓋150塩ビ" vbProcedure="false">'[1]'!$A$1</definedName>
    <definedName function="false" hidden="false" localSheetId="0" name="蓋150重荷重" vbProcedure="false">'[1]'!$A$1</definedName>
    <definedName function="false" hidden="false" localSheetId="0" name="蓋150鋳鉄" vbProcedure="false">'[1]'!$A$1</definedName>
    <definedName function="false" hidden="false" localSheetId="0" name="蓋200中荷重" vbProcedure="false">'[1]'!$A$1</definedName>
    <definedName function="false" hidden="false" localSheetId="0" name="蓋200塩ビ" vbProcedure="false">'[1]'!$A$1</definedName>
    <definedName function="false" hidden="false" localSheetId="0" name="蓋200重荷重" vbProcedure="false">'[1]'!$A$1</definedName>
    <definedName function="false" hidden="false" localSheetId="0" name="蓋200鋳鉄" vbProcedure="false">'[1]'!$A$1</definedName>
    <definedName function="false" hidden="false" localSheetId="0" name="蓋300重荷重" vbProcedure="false">'[1]'!$A$1</definedName>
    <definedName function="false" hidden="false" localSheetId="1" name="VU150" vbProcedure="false">'[1]'!$A$1</definedName>
    <definedName function="false" hidden="false" localSheetId="1" name="VU200" vbProcedure="false">'[1]'!$A$1</definedName>
    <definedName function="false" hidden="false" localSheetId="1" name="VU300" vbProcedure="false">'[1]'!$A$1</definedName>
    <definedName function="false" hidden="false" localSheetId="1" name="公_ダクト工" vbProcedure="false">'[3]'!$A$1</definedName>
    <definedName function="false" hidden="false" localSheetId="1" name="公_普通作業員" vbProcedure="false">'[3]'!$A$1</definedName>
    <definedName function="false" hidden="false" localSheetId="1" name="公_特殊作業員" vbProcedure="false">'[3]'!$A$1</definedName>
    <definedName function="false" hidden="false" localSheetId="1" name="公_設備機械工" vbProcedure="false">'[3]'!$A$1</definedName>
    <definedName function="false" hidden="false" localSheetId="1" name="公_配管工" vbProcedure="false">'[3]'!$A$1</definedName>
    <definedName function="false" hidden="false" localSheetId="1" name="埋戻工" vbProcedure="false">'[1]'!$A$1</definedName>
    <definedName function="false" hidden="false" localSheetId="1" name="基礎工" vbProcedure="false">'[1]'!$A$1</definedName>
    <definedName function="false" hidden="false" localSheetId="1" name="掘削工" vbProcedure="false">'[1]'!$A$1</definedName>
    <definedName function="false" hidden="false" localSheetId="1" name="接着剤" vbProcedure="false">'[1]'!$A$1</definedName>
    <definedName function="false" hidden="false" localSheetId="1" name="残土処理工" vbProcedure="false">'[1]'!$A$1</definedName>
    <definedName function="false" hidden="false" localSheetId="1" name="砂" vbProcedure="false">'[1]'!$A$1</definedName>
    <definedName function="false" hidden="false" localSheetId="1" name="蓋150中荷重" vbProcedure="false">'[1]'!$A$1</definedName>
    <definedName function="false" hidden="false" localSheetId="1" name="蓋150塩ビ" vbProcedure="false">'[1]'!$A$1</definedName>
    <definedName function="false" hidden="false" localSheetId="1" name="蓋150重荷重" vbProcedure="false">'[1]'!$A$1</definedName>
    <definedName function="false" hidden="false" localSheetId="1" name="蓋150鋳鉄" vbProcedure="false">'[1]'!$A$1</definedName>
    <definedName function="false" hidden="false" localSheetId="1" name="蓋200中荷重" vbProcedure="false">'[1]'!$A$1</definedName>
    <definedName function="false" hidden="false" localSheetId="1" name="蓋200塩ビ" vbProcedure="false">'[1]'!$A$1</definedName>
    <definedName function="false" hidden="false" localSheetId="1" name="蓋200重荷重" vbProcedure="false">'[1]'!$A$1</definedName>
    <definedName function="false" hidden="false" localSheetId="1" name="蓋200鋳鉄" vbProcedure="false">'[1]'!$A$1</definedName>
    <definedName function="false" hidden="false" localSheetId="1" name="蓋300重荷重" vbProcedure="false">'[1]'!$A$1</definedName>
    <definedName function="false" hidden="false" localSheetId="2" name="Print_Area" vbProcedure="false">大項目!$A$1:$H$74</definedName>
    <definedName function="false" hidden="false" localSheetId="2" name="VU150" vbProcedure="false">'[1]'!$A$1</definedName>
    <definedName function="false" hidden="false" localSheetId="2" name="VU200" vbProcedure="false">'[1]'!$A$1</definedName>
    <definedName function="false" hidden="false" localSheetId="2" name="VU300" vbProcedure="false">'[1]'!$A$1</definedName>
    <definedName function="false" hidden="false" localSheetId="2" name="公_ダクト工" vbProcedure="false">'[3]'!$A$1</definedName>
    <definedName function="false" hidden="false" localSheetId="2" name="公_普通作業員" vbProcedure="false">'[3]'!$A$1</definedName>
    <definedName function="false" hidden="false" localSheetId="2" name="公_特殊作業員" vbProcedure="false">'[3]'!$A$1</definedName>
    <definedName function="false" hidden="false" localSheetId="2" name="公_設備機械工" vbProcedure="false">'[3]'!$A$1</definedName>
    <definedName function="false" hidden="false" localSheetId="2" name="公_配管工" vbProcedure="false">'[3]'!$A$1</definedName>
    <definedName function="false" hidden="false" localSheetId="2" name="埋戻工" vbProcedure="false">'[1]'!$A$1</definedName>
    <definedName function="false" hidden="false" localSheetId="2" name="基礎工" vbProcedure="false">'[1]'!$A$1</definedName>
    <definedName function="false" hidden="false" localSheetId="2" name="掘削工" vbProcedure="false">'[1]'!$A$1</definedName>
    <definedName function="false" hidden="false" localSheetId="2" name="接着剤" vbProcedure="false">'[1]'!$A$1</definedName>
    <definedName function="false" hidden="false" localSheetId="2" name="残土処理工" vbProcedure="false">'[1]'!$A$1</definedName>
    <definedName function="false" hidden="false" localSheetId="2" name="砂" vbProcedure="false">'[1]'!$A$1</definedName>
    <definedName function="false" hidden="false" localSheetId="2" name="蓋150中荷重" vbProcedure="false">'[1]'!$A$1</definedName>
    <definedName function="false" hidden="false" localSheetId="2" name="蓋150塩ビ" vbProcedure="false">'[1]'!$A$1</definedName>
    <definedName function="false" hidden="false" localSheetId="2" name="蓋150重荷重" vbProcedure="false">'[1]'!$A$1</definedName>
    <definedName function="false" hidden="false" localSheetId="2" name="蓋150鋳鉄" vbProcedure="false">'[1]'!$A$1</definedName>
    <definedName function="false" hidden="false" localSheetId="2" name="蓋200中荷重" vbProcedure="false">'[1]'!$A$1</definedName>
    <definedName function="false" hidden="false" localSheetId="2" name="蓋200塩ビ" vbProcedure="false">'[1]'!$A$1</definedName>
    <definedName function="false" hidden="false" localSheetId="2" name="蓋200重荷重" vbProcedure="false">'[1]'!$A$1</definedName>
    <definedName function="false" hidden="false" localSheetId="2" name="蓋200鋳鉄" vbProcedure="false">'[1]'!$A$1</definedName>
    <definedName function="false" hidden="false" localSheetId="2" name="蓋300重荷重" vbProcedure="false">'[1]'!$A$1</definedName>
    <definedName function="false" hidden="false" localSheetId="4" name="Excel_BuiltIn_Print_Area_4" vbProcedure="false">'Ⅱ.処分費（機械）'!$A$1:$H$37</definedName>
    <definedName function="false" hidden="false" localSheetId="5" name="Excel_BuiltIn_Print_Area_4" vbProcedure="false">'Ⅲ.有価物（機械）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97">
  <si>
    <t xml:space="preserve">　　　高　山　市</t>
  </si>
  <si>
    <t xml:space="preserve">工 事 番 号</t>
  </si>
  <si>
    <t xml:space="preserve">市　　長</t>
  </si>
  <si>
    <t xml:space="preserve">副 市 長</t>
  </si>
  <si>
    <t xml:space="preserve">教育長</t>
  </si>
  <si>
    <t xml:space="preserve">局長</t>
  </si>
  <si>
    <t xml:space="preserve">課長</t>
  </si>
  <si>
    <t xml:space="preserve">係長</t>
  </si>
  <si>
    <t xml:space="preserve">係</t>
  </si>
  <si>
    <t xml:space="preserve">精　　査</t>
  </si>
  <si>
    <t xml:space="preserve">設　　計　　者</t>
  </si>
  <si>
    <r>
      <rPr>
        <sz val="11"/>
        <rFont val="ＭＳ 明朝"/>
        <family val="1"/>
        <charset val="128"/>
      </rPr>
      <t xml:space="preserve">07</t>
    </r>
    <r>
      <rPr>
        <sz val="11"/>
        <rFont val="Noto Sans"/>
        <family val="2"/>
      </rPr>
      <t xml:space="preserve">教総</t>
    </r>
  </si>
  <si>
    <t xml:space="preserve">専決</t>
  </si>
  <si>
    <t xml:space="preserve">ジュール建築設計事務所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55</t>
    </r>
    <r>
      <rPr>
        <sz val="11"/>
        <rFont val="Noto Sans"/>
        <family val="2"/>
      </rPr>
      <t xml:space="preserve">号</t>
    </r>
  </si>
  <si>
    <t xml:space="preserve">伊藤　麻子</t>
  </si>
  <si>
    <t xml:space="preserve">　</t>
  </si>
  <si>
    <t xml:space="preserve">合　　　　　議</t>
  </si>
  <si>
    <t xml:space="preserve">監　督　命　令　書</t>
  </si>
  <si>
    <t xml:space="preserve">　 本工事の監督員を命ずる。</t>
  </si>
  <si>
    <t xml:space="preserve">命令年月日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　 月　　日</t>
    </r>
  </si>
  <si>
    <t xml:space="preserve">命　令　者</t>
  </si>
  <si>
    <t xml:space="preserve">監　督　員　氏　名</t>
  </si>
  <si>
    <t xml:space="preserve">工　事　名　　東小学校プール改修工事（機械）
</t>
  </si>
  <si>
    <t xml:space="preserve">仕様書</t>
  </si>
  <si>
    <t xml:space="preserve">施 工 場 所</t>
  </si>
  <si>
    <t xml:space="preserve">　　高山市松之木町</t>
  </si>
  <si>
    <t xml:space="preserve">地 内</t>
  </si>
  <si>
    <t xml:space="preserve">設 計 年 月</t>
  </si>
  <si>
    <r>
      <rPr>
        <sz val="11"/>
        <rFont val="Noto Sans"/>
        <family val="2"/>
      </rPr>
      <t xml:space="preserve">令 和 </t>
    </r>
    <r>
      <rPr>
        <sz val="11"/>
        <rFont val="ＭＳ 明朝"/>
        <family val="1"/>
        <charset val="128"/>
      </rPr>
      <t xml:space="preserve">7 </t>
    </r>
    <r>
      <rPr>
        <sz val="11"/>
        <rFont val="Noto Sans"/>
        <family val="2"/>
      </rPr>
      <t xml:space="preserve">年　 </t>
    </r>
    <r>
      <rPr>
        <sz val="11"/>
        <rFont val="ＭＳ 明朝"/>
        <family val="1"/>
        <charset val="128"/>
      </rPr>
      <t xml:space="preserve">7 </t>
    </r>
    <r>
      <rPr>
        <sz val="11"/>
        <rFont val="Noto Sans"/>
        <family val="2"/>
      </rPr>
      <t xml:space="preserve">月</t>
    </r>
  </si>
  <si>
    <t xml:space="preserve">工 事 金 額</t>
  </si>
  <si>
    <t xml:space="preserve">円</t>
  </si>
  <si>
    <t xml:space="preserve">高　 山 　市</t>
  </si>
  <si>
    <t xml:space="preserve">工　　　事　　　仕　　　様</t>
  </si>
  <si>
    <t xml:space="preserve">　東小学校プール改修工事（機械設備工事）　（一式）</t>
  </si>
  <si>
    <t xml:space="preserve">・プール本体改修設備工事</t>
  </si>
  <si>
    <t xml:space="preserve">・附属設備改修工事（シャワー、洗眼器、手洗い器）</t>
  </si>
  <si>
    <t xml:space="preserve">・附属棟内部改修に伴う設備機器取替改修工事</t>
  </si>
  <si>
    <t xml:space="preserve">・循環ろ過装置及び配管改修工事</t>
  </si>
  <si>
    <t xml:space="preserve">【建物概要】</t>
  </si>
  <si>
    <t xml:space="preserve">構造　　プール槽：ＲＣ造、附属棟：ＣＢ造</t>
  </si>
  <si>
    <t xml:space="preserve">用途　　小学校　屋外プール施設</t>
  </si>
  <si>
    <t xml:space="preserve">名　　　　　称</t>
  </si>
  <si>
    <t xml:space="preserve">仕　　　　　様</t>
  </si>
  <si>
    <t xml:space="preserve">数　　　量</t>
  </si>
  <si>
    <t xml:space="preserve">単　位</t>
  </si>
  <si>
    <t xml:space="preserve">単　　　価</t>
  </si>
  <si>
    <t xml:space="preserve">金　　　　　額</t>
  </si>
  <si>
    <t xml:space="preserve">摘　　　　　要</t>
  </si>
  <si>
    <t xml:space="preserve">東小学校プール改修工事（機械）</t>
  </si>
  <si>
    <t xml:space="preserve">Ａ</t>
  </si>
  <si>
    <t xml:space="preserve">直接工事費</t>
  </si>
  <si>
    <t xml:space="preserve">Ｉ</t>
  </si>
  <si>
    <t xml:space="preserve">機械設備工事</t>
  </si>
  <si>
    <t xml:space="preserve">Ⅱ</t>
  </si>
  <si>
    <t xml:space="preserve">処分費</t>
  </si>
  <si>
    <t xml:space="preserve">式</t>
  </si>
  <si>
    <t xml:space="preserve">Ｂ</t>
  </si>
  <si>
    <t xml:space="preserve">共通仮設費</t>
  </si>
  <si>
    <t xml:space="preserve">　純工事費</t>
  </si>
  <si>
    <t xml:space="preserve">Ｃ</t>
  </si>
  <si>
    <t xml:space="preserve">現場管理費</t>
  </si>
  <si>
    <t xml:space="preserve">　工事原価</t>
  </si>
  <si>
    <t xml:space="preserve">Ｄ</t>
  </si>
  <si>
    <t xml:space="preserve">一般管理費</t>
  </si>
  <si>
    <t xml:space="preserve">　計</t>
  </si>
  <si>
    <t xml:space="preserve">Ⅲ</t>
  </si>
  <si>
    <t xml:space="preserve">有価物控除</t>
  </si>
  <si>
    <t xml:space="preserve">工事価格</t>
  </si>
  <si>
    <t xml:space="preserve">消費税相当額</t>
  </si>
  <si>
    <t xml:space="preserve">　合　計</t>
  </si>
  <si>
    <t xml:space="preserve">Ⅰ</t>
  </si>
  <si>
    <t xml:space="preserve">1</t>
  </si>
  <si>
    <t xml:space="preserve">プール棟</t>
  </si>
  <si>
    <t xml:space="preserve">(1)</t>
  </si>
  <si>
    <t xml:space="preserve">給水設備</t>
  </si>
  <si>
    <t xml:space="preserve">(2)</t>
  </si>
  <si>
    <t xml:space="preserve">排水設備</t>
  </si>
  <si>
    <t xml:space="preserve">(3)</t>
  </si>
  <si>
    <t xml:space="preserve">ろ過設備</t>
  </si>
  <si>
    <t xml:space="preserve">(4)</t>
  </si>
  <si>
    <t xml:space="preserve">発生材積込運搬</t>
  </si>
  <si>
    <t xml:space="preserve">プール棟計</t>
  </si>
  <si>
    <t xml:space="preserve">2</t>
  </si>
  <si>
    <t xml:space="preserve">付属建物</t>
  </si>
  <si>
    <t xml:space="preserve">換気設備</t>
  </si>
  <si>
    <t xml:space="preserve">衛生器具設備</t>
  </si>
  <si>
    <t xml:space="preserve">(5)</t>
  </si>
  <si>
    <t xml:space="preserve">附属棟計</t>
  </si>
  <si>
    <t xml:space="preserve">直接工事費計</t>
  </si>
  <si>
    <t xml:space="preserve">給水管（屋内一般）</t>
  </si>
  <si>
    <t xml:space="preserve">JIS K 6742 HIVP  50</t>
  </si>
  <si>
    <t xml:space="preserve">JIS K 6742 HIVP  40</t>
  </si>
  <si>
    <t xml:space="preserve">JIS K 6742 HIVP  25</t>
  </si>
  <si>
    <t xml:space="preserve">JIS K 6742 HIVP  20</t>
  </si>
  <si>
    <t xml:space="preserve">給水管（機械室配管）</t>
  </si>
  <si>
    <t xml:space="preserve">水抜管（屋内一般）</t>
  </si>
  <si>
    <t xml:space="preserve">水位計測管（屋外配管）</t>
  </si>
  <si>
    <t xml:space="preserve">水位計測管（機械室配管）</t>
  </si>
  <si>
    <t xml:space="preserve">不凍バルブ</t>
  </si>
  <si>
    <t xml:space="preserve">600L-50</t>
  </si>
  <si>
    <t xml:space="preserve">弁類</t>
  </si>
  <si>
    <t xml:space="preserve">GV-50</t>
  </si>
  <si>
    <t xml:space="preserve">GV-40</t>
  </si>
  <si>
    <t xml:space="preserve">GV-25</t>
  </si>
  <si>
    <t xml:space="preserve">GV-20</t>
  </si>
  <si>
    <t xml:space="preserve">弁桝</t>
  </si>
  <si>
    <t xml:space="preserve">VC-P</t>
  </si>
  <si>
    <r>
      <rPr>
        <sz val="11"/>
        <rFont val="ＭＳ 明朝"/>
        <family val="1"/>
        <charset val="128"/>
      </rPr>
      <t xml:space="preserve">VC-P</t>
    </r>
    <r>
      <rPr>
        <sz val="11"/>
        <rFont val="Noto Sans"/>
        <family val="2"/>
      </rPr>
      <t xml:space="preserve">・樹脂蓋</t>
    </r>
  </si>
  <si>
    <t xml:space="preserve">電動弁取付</t>
  </si>
  <si>
    <r>
      <rPr>
        <sz val="11"/>
        <rFont val="ＭＳ 明朝"/>
        <family val="1"/>
        <charset val="128"/>
      </rPr>
      <t xml:space="preserve">MV-1</t>
    </r>
    <r>
      <rPr>
        <sz val="11"/>
        <rFont val="Noto Sans"/>
        <family val="2"/>
      </rPr>
      <t xml:space="preserve">（機器附属）</t>
    </r>
    <r>
      <rPr>
        <sz val="11"/>
        <rFont val="ＭＳ 明朝"/>
        <family val="1"/>
        <charset val="128"/>
      </rPr>
      <t xml:space="preserve">50A</t>
    </r>
  </si>
  <si>
    <t xml:space="preserve">水栓類</t>
  </si>
  <si>
    <t xml:space="preserve">F-1</t>
  </si>
  <si>
    <t xml:space="preserve">F-2</t>
  </si>
  <si>
    <t xml:space="preserve">F-3</t>
  </si>
  <si>
    <t xml:space="preserve">散水栓ボックス</t>
  </si>
  <si>
    <t xml:space="preserve">B-3</t>
  </si>
  <si>
    <t xml:space="preserve">電極取付</t>
  </si>
  <si>
    <r>
      <rPr>
        <sz val="11"/>
        <rFont val="ＭＳ 明朝"/>
        <family val="1"/>
        <charset val="128"/>
      </rPr>
      <t xml:space="preserve">FLS3P</t>
    </r>
    <r>
      <rPr>
        <sz val="11"/>
        <rFont val="Noto Sans"/>
        <family val="2"/>
      </rPr>
      <t xml:space="preserve">（機器附属）</t>
    </r>
  </si>
  <si>
    <t xml:space="preserve">バルブ名札</t>
  </si>
  <si>
    <t xml:space="preserve">樹脂製・クサリ付</t>
  </si>
  <si>
    <t xml:space="preserve">既設管接続費</t>
  </si>
  <si>
    <t xml:space="preserve">コア抜き</t>
  </si>
  <si>
    <t xml:space="preserve">保温工事</t>
  </si>
  <si>
    <t xml:space="preserve">土工事</t>
  </si>
  <si>
    <t xml:space="preserve">形鋼支持材</t>
  </si>
  <si>
    <t xml:space="preserve">スリーブ工事</t>
  </si>
  <si>
    <t xml:space="preserve">撤去工事</t>
  </si>
  <si>
    <t xml:space="preserve">小　　計</t>
  </si>
  <si>
    <t xml:space="preserve">排水管（屋内一般）</t>
  </si>
  <si>
    <t xml:space="preserve">JIS K 6741 VP  75</t>
  </si>
  <si>
    <t xml:space="preserve">JIS K 6741 VP  50</t>
  </si>
  <si>
    <t xml:space="preserve">排水管（機械室配管）</t>
  </si>
  <si>
    <t xml:space="preserve">JIS K 6741 VP  100</t>
  </si>
  <si>
    <t xml:space="preserve">掃除口</t>
  </si>
  <si>
    <r>
      <rPr>
        <sz val="11"/>
        <rFont val="Noto Sans"/>
        <family val="2"/>
      </rPr>
      <t xml:space="preserve">塩ビ桝蓋</t>
    </r>
    <r>
      <rPr>
        <sz val="11"/>
        <rFont val="ＭＳ 明朝"/>
        <family val="1"/>
        <charset val="128"/>
      </rPr>
      <t xml:space="preserve">-80</t>
    </r>
  </si>
  <si>
    <t xml:space="preserve">排水金具</t>
  </si>
  <si>
    <t xml:space="preserve">DD-V(SU)-80</t>
  </si>
  <si>
    <t xml:space="preserve">排水桝</t>
  </si>
  <si>
    <r>
      <rPr>
        <sz val="11"/>
        <rFont val="ＭＳ 明朝"/>
        <family val="1"/>
        <charset val="128"/>
      </rPr>
      <t xml:space="preserve">RC-1</t>
    </r>
    <r>
      <rPr>
        <sz val="11"/>
        <rFont val="Noto Sans"/>
        <family val="2"/>
      </rPr>
      <t xml:space="preserve">・格子蓋</t>
    </r>
  </si>
  <si>
    <r>
      <rPr>
        <sz val="11"/>
        <rFont val="ＭＳ 明朝"/>
        <family val="1"/>
        <charset val="128"/>
      </rPr>
      <t xml:space="preserve">RC-2</t>
    </r>
    <r>
      <rPr>
        <sz val="11"/>
        <rFont val="Noto Sans"/>
        <family val="2"/>
      </rPr>
      <t xml:space="preserve">・ｸﾞﾚｰﾁﾝｸﾞ蓋</t>
    </r>
  </si>
  <si>
    <t xml:space="preserve">ｸﾞﾚｰﾁﾝｸﾞ蓋</t>
  </si>
  <si>
    <r>
      <rPr>
        <sz val="11"/>
        <rFont val="ＭＳ 明朝"/>
        <family val="1"/>
        <charset val="128"/>
      </rPr>
      <t xml:space="preserve">450x450</t>
    </r>
    <r>
      <rPr>
        <sz val="11"/>
        <rFont val="Noto Sans"/>
        <family val="2"/>
      </rPr>
      <t xml:space="preserve">・既設桝用</t>
    </r>
  </si>
  <si>
    <t xml:space="preserve">小　　　計</t>
  </si>
  <si>
    <t xml:space="preserve">ろ過装置</t>
  </si>
  <si>
    <t xml:space="preserve">WF-1/CL-1/MV-1/</t>
  </si>
  <si>
    <t xml:space="preserve">付帯工事一式</t>
  </si>
  <si>
    <t xml:space="preserve">ろ過管（屋外配管）</t>
  </si>
  <si>
    <t xml:space="preserve">JIS K 6742 HIVP  125</t>
  </si>
  <si>
    <t xml:space="preserve">JIS K 6742 HIVP  75</t>
  </si>
  <si>
    <t xml:space="preserve">ろ過管（機械室配管）</t>
  </si>
  <si>
    <t xml:space="preserve">水抜管（屋外配管）</t>
  </si>
  <si>
    <t xml:space="preserve">JIS K 6741 VP  150</t>
  </si>
  <si>
    <t xml:space="preserve">逆洗洗浄管（機械室配管）</t>
  </si>
  <si>
    <t xml:space="preserve">JIS K 6742 HIVP  100</t>
  </si>
  <si>
    <t xml:space="preserve">BV-125</t>
  </si>
  <si>
    <t xml:space="preserve">BV-80</t>
  </si>
  <si>
    <t xml:space="preserve">フレキシブル継手</t>
  </si>
  <si>
    <t xml:space="preserve">FJ(SUS)750L-80</t>
  </si>
  <si>
    <r>
      <rPr>
        <sz val="11"/>
        <rFont val="Noto Sans"/>
        <family val="2"/>
      </rPr>
      <t xml:space="preserve">流量計・</t>
    </r>
    <r>
      <rPr>
        <sz val="11"/>
        <rFont val="ＭＳ 明朝"/>
        <family val="1"/>
        <charset val="128"/>
      </rPr>
      <t xml:space="preserve">FL-1</t>
    </r>
  </si>
  <si>
    <t xml:space="preserve">機器付属品取付</t>
  </si>
  <si>
    <t xml:space="preserve">既存ろ過装置撤去運搬</t>
  </si>
  <si>
    <t xml:space="preserve">ろ過装置・ろ材共</t>
  </si>
  <si>
    <t xml:space="preserve">積込運搬費</t>
  </si>
  <si>
    <t xml:space="preserve">鉄くず</t>
  </si>
  <si>
    <t xml:space="preserve">廃プラ</t>
  </si>
  <si>
    <t xml:space="preserve">ｺﾝｸﾘｰﾄｶﾞﾗ</t>
  </si>
  <si>
    <t xml:space="preserve">天井換気扇</t>
  </si>
  <si>
    <t xml:space="preserve">FE-1</t>
  </si>
  <si>
    <t xml:space="preserve">FE-2</t>
  </si>
  <si>
    <t xml:space="preserve">壁付換気扇</t>
  </si>
  <si>
    <t xml:space="preserve">FE-3</t>
  </si>
  <si>
    <t xml:space="preserve">腰掛便器</t>
  </si>
  <si>
    <t xml:space="preserve">C-1</t>
  </si>
  <si>
    <t xml:space="preserve">壁掛小便器</t>
  </si>
  <si>
    <t xml:space="preserve">U-1</t>
  </si>
  <si>
    <t xml:space="preserve">マルチシンク</t>
  </si>
  <si>
    <t xml:space="preserve">SK-1</t>
  </si>
  <si>
    <r>
      <rPr>
        <sz val="11"/>
        <rFont val="ＭＳ 明朝"/>
        <family val="1"/>
        <charset val="128"/>
      </rPr>
      <t xml:space="preserve">L</t>
    </r>
    <r>
      <rPr>
        <sz val="11"/>
        <rFont val="Noto Sans"/>
        <family val="2"/>
      </rPr>
      <t xml:space="preserve">型手摺り</t>
    </r>
  </si>
  <si>
    <t xml:space="preserve">TR-1</t>
  </si>
  <si>
    <r>
      <rPr>
        <sz val="11"/>
        <rFont val="ＭＳ 明朝"/>
        <family val="1"/>
        <charset val="128"/>
      </rPr>
      <t xml:space="preserve">P</t>
    </r>
    <r>
      <rPr>
        <sz val="11"/>
        <rFont val="Noto Sans"/>
        <family val="2"/>
      </rPr>
      <t xml:space="preserve">型手摺り</t>
    </r>
  </si>
  <si>
    <t xml:space="preserve">TR-2</t>
  </si>
  <si>
    <t xml:space="preserve">給水管（便所配管）</t>
  </si>
  <si>
    <t xml:space="preserve">JWWAK-132 SGP-PD 20</t>
  </si>
  <si>
    <t xml:space="preserve">JWWAK-132 SGP-PB 20</t>
  </si>
  <si>
    <t xml:space="preserve">排水管（便所配管）</t>
  </si>
  <si>
    <t xml:space="preserve">通気管（便所配管）</t>
  </si>
  <si>
    <t xml:space="preserve">床上掃除口</t>
  </si>
  <si>
    <t xml:space="preserve">COA100</t>
  </si>
  <si>
    <t xml:space="preserve">陶器くず</t>
  </si>
  <si>
    <t xml:space="preserve">混合くず</t>
  </si>
  <si>
    <t xml:space="preserve">残材処分費</t>
  </si>
  <si>
    <t xml:space="preserve">附属棟</t>
  </si>
  <si>
    <t xml:space="preserve">　処分費計</t>
  </si>
  <si>
    <t xml:space="preserve">発生材処分費</t>
  </si>
  <si>
    <t xml:space="preserve">　有価物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;\-#,##0;\-"/>
    <numFmt numFmtId="166" formatCode="#,##0.00"/>
    <numFmt numFmtId="167" formatCode="0%"/>
    <numFmt numFmtId="168" formatCode="[$-409]#,##0_);[RED]\(#,##0\)"/>
    <numFmt numFmtId="169" formatCode="#,##0.0"/>
    <numFmt numFmtId="170" formatCode="\##,##0;[RED]&quot;\-&quot;#,##0"/>
    <numFmt numFmtId="171" formatCode="\\#,##0;&quot;\-&quot;#,##0"/>
    <numFmt numFmtId="172" formatCode="#,##0.0_);[RED]\(#,##0.0\)"/>
    <numFmt numFmtId="173" formatCode="#,##0_);[RED]\(#,##0\)"/>
    <numFmt numFmtId="174" formatCode="0.00%"/>
    <numFmt numFmtId="175" formatCode="#,##0\ ;[RED]\(#,##0\)"/>
    <numFmt numFmtId="176" formatCode="#,##0;&quot;▲ &quot;#,##0"/>
    <numFmt numFmtId="177" formatCode="0.0_ "/>
    <numFmt numFmtId="178" formatCode="0.0000_ "/>
    <numFmt numFmtId="179" formatCode="#,##0_ "/>
    <numFmt numFmtId="180" formatCode="0.00_ "/>
    <numFmt numFmtId="181" formatCode="0.00000_ "/>
    <numFmt numFmtId="182" formatCode="&quot;△ &quot;#,##0;&quot;▲ &quot;#,##0"/>
    <numFmt numFmtId="183" formatCode="0.0%"/>
    <numFmt numFmtId="184" formatCode="@"/>
    <numFmt numFmtId="185" formatCode="#,##0.0\ ;[RED]\(#,##0.0\)"/>
  </numFmts>
  <fonts count="3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9"/>
      <name val="ＭＳ ゴシック"/>
      <family val="3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ＭＳ ゴシック"/>
      <family val="3"/>
      <charset val="128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8"/>
      <color rgb="FFFF0000"/>
      <name val="ＭＳ 明朝"/>
      <family val="1"/>
      <charset val="128"/>
    </font>
    <font>
      <sz val="14"/>
      <name val="Noto Sans"/>
      <family val="2"/>
    </font>
    <font>
      <sz val="16"/>
      <name val="ＭＳ 明朝"/>
      <family val="1"/>
      <charset val="128"/>
    </font>
    <font>
      <sz val="11"/>
      <color rgb="FFFFFFFF"/>
      <name val="ＭＳ 明朝"/>
      <family val="1"/>
      <charset val="128"/>
    </font>
    <font>
      <b val="true"/>
      <sz val="11"/>
      <name val="Noto Sans"/>
      <family val="2"/>
    </font>
    <font>
      <sz val="9"/>
      <name val="ＭＳ 明朝"/>
      <family val="1"/>
      <charset val="128"/>
    </font>
    <font>
      <sz val="11"/>
      <color rgb="FF3366FF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applyFont="true" applyBorder="false" applyAlignment="true" applyProtection="false">
      <alignment horizontal="left" vertical="center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3" fillId="0" borderId="0" applyFont="true" applyBorder="false" applyAlignment="false" applyProtection="false"/>
    <xf numFmtId="167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false" applyAlignment="true" applyProtection="false">
      <alignment horizontal="left" vertical="center" textRotation="0" wrapText="false" indent="0" shrinkToFit="false"/>
    </xf>
    <xf numFmtId="170" fontId="13" fillId="0" borderId="0" applyFont="true" applyBorder="false" applyAlignment="true" applyProtection="false">
      <alignment horizontal="left" vertical="center" textRotation="0" wrapText="false" indent="0" shrinkToFit="false"/>
    </xf>
    <xf numFmtId="169" fontId="13" fillId="0" borderId="0" applyFont="true" applyBorder="false" applyAlignment="true" applyProtection="false">
      <alignment horizontal="left" vertical="center" textRotation="0" wrapText="false" indent="0" shrinkToFit="false"/>
    </xf>
    <xf numFmtId="170" fontId="13" fillId="0" borderId="0" applyFont="true" applyBorder="false" applyAlignment="true" applyProtection="false">
      <alignment horizontal="left" vertical="center" textRotation="0" wrapText="false" indent="0" shrinkToFit="false"/>
    </xf>
    <xf numFmtId="170" fontId="13" fillId="0" borderId="0" applyFont="true" applyBorder="false" applyAlignment="true" applyProtection="false">
      <alignment horizontal="left" vertical="center" textRotation="0" wrapText="false" indent="0" shrinkToFit="false"/>
    </xf>
    <xf numFmtId="170" fontId="13" fillId="0" borderId="0" applyFont="true" applyBorder="false" applyAlignment="true" applyProtection="false">
      <alignment horizontal="left" vertical="center" textRotation="0" wrapText="false" indent="0" shrinkToFit="false"/>
    </xf>
    <xf numFmtId="170" fontId="13" fillId="0" borderId="0" applyFont="true" applyBorder="false" applyAlignment="true" applyProtection="false">
      <alignment horizontal="left" vertical="center" textRotation="0" wrapText="false" indent="0" shrinkToFit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4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4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40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40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39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4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3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3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4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4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6" fillId="0" borderId="3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3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Calc Currency (0)" xfId="21"/>
    <cellStyle name="entry" xfId="22"/>
    <cellStyle name="Header1" xfId="23"/>
    <cellStyle name="Header2" xfId="24"/>
    <cellStyle name="KK01" xfId="25"/>
    <cellStyle name="Normal_#18-Internet" xfId="26"/>
    <cellStyle name="price" xfId="27"/>
    <cellStyle name="revised" xfId="28"/>
    <cellStyle name="section" xfId="29"/>
    <cellStyle name="title" xfId="30"/>
    <cellStyle name="パーセント 2" xfId="31"/>
    <cellStyle name="パーセント 2 2" xfId="32"/>
    <cellStyle name="パーセント 2 2 2" xfId="33"/>
    <cellStyle name="パーセント 2 2_数量調書(A)" xfId="34"/>
    <cellStyle name="パーセント 2 3" xfId="35"/>
    <cellStyle name="パーセント 3" xfId="36"/>
    <cellStyle name="未定義" xfId="37"/>
    <cellStyle name="桁区切り 2" xfId="38"/>
    <cellStyle name="桁区切り 2 2" xfId="39"/>
    <cellStyle name="桁区切り 2_数量調書(A)" xfId="40"/>
    <cellStyle name="標準 2" xfId="41"/>
    <cellStyle name="標準 2 2" xfId="42"/>
    <cellStyle name="標準 3" xfId="43"/>
    <cellStyle name="標準 3 2" xfId="44"/>
    <cellStyle name="標準 3 3" xfId="45"/>
    <cellStyle name="標準 4" xfId="46"/>
    <cellStyle name="標準_内訳書_1" xfId="47"/>
    <cellStyle name="標準_朝日内訳0705" xfId="48"/>
    <cellStyle name="標準_電気設備工事代価表" xfId="49"/>
    <cellStyle name="通貨 2" xfId="50"/>
    <cellStyle name="通貨 2 2" xfId="51"/>
    <cellStyle name="通貨 3" xfId="52"/>
    <cellStyle name="通貨 3 2" xfId="53"/>
    <cellStyle name="通貨 4" xfId="54"/>
    <cellStyle name="通貨 5" xfId="55"/>
    <cellStyle name="通貨 6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8320</xdr:colOff>
      <xdr:row>9</xdr:row>
      <xdr:rowOff>28440</xdr:rowOff>
    </xdr:from>
    <xdr:to>
      <xdr:col>8</xdr:col>
      <xdr:colOff>73800</xdr:colOff>
      <xdr:row>11</xdr:row>
      <xdr:rowOff>9720</xdr:rowOff>
    </xdr:to>
    <xdr:sp>
      <xdr:nvSpPr>
        <xdr:cNvPr id="0" name="直線コネクタ 1"/>
        <xdr:cNvSpPr/>
      </xdr:nvSpPr>
      <xdr:spPr>
        <a:xfrm flipH="1">
          <a:off x="1318320" y="2167200"/>
          <a:ext cx="6324840" cy="5032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USE/SharedDocs/&#30333;&#40165;&#35373;&#35336;/&#23665;&#29579;&#23567;&#12503;&#12540;&#12523;&#25913;&#20462;/&#31309;&#31639;/&#35079;&#21512;&#21336;&#20385;(&#25913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OUSE/SharedDocs/Users/TY1590/AppData/Local/Temp/215/MicrosoftEdgeDownloads/ed597f4f-3d7b-45a4-971b-0064a50bc213/&#35079;&#21512;&#21336;&#2038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0CAD&#12487;&#12540;&#12479;/&#9675;&#26481;&#23567;&#23398;&#26657;&#12503;&#12540;&#12523;&#25913;&#20462;&#24037;&#20107;/&#35373;&#35336;&#26360;/0219&#12288;&#26481;&#23567;&#12503;&#12540;&#12523;&#25104;&#26524;&#21697;&#20869;&#35379;&#26360;/Users/sirat/Downloads/&#12304;&#26368;&#32066;&#23455;&#26045;&#35373;&#35336;&#26360;&#12305;20230712&#21271;&#23567;&#23398;&#26657;&#12503;&#12540;&#12523;&#25913;&#20462;&#24037;&#20107;-&#27231;&#26800;&#65533;&#20869;&#35379;&#26360;&#12304;&#22823;&#22618;&#20462;&#27491;&#65298;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単価表"/>
      <sheetName val="複合単価（刊行物）"/>
      <sheetName val="複合単価（見積り等）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単価表"/>
      <sheetName val="複合単価（刊行物）"/>
      <sheetName val="複合単価（見積り等）"/>
      <sheetName val="塩ビ桝"/>
      <sheetName val="代価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工事概要"/>
      <sheetName val="大項目"/>
      <sheetName val="機械設備"/>
      <sheetName val="数量調書(A) "/>
      <sheetName val="複合単価表紙"/>
      <sheetName val="単価表"/>
      <sheetName val="複合単価（刊行物）"/>
      <sheetName val="複合単価（見積り等）"/>
      <sheetName val="塩ビ桝"/>
      <sheetName val="代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7" min="2" style="0" width="9.62"/>
    <col collapsed="false" customWidth="true" hidden="false" outlineLevel="0" max="8" min="8" style="0" width="15.62"/>
    <col collapsed="false" customWidth="true" hidden="false" outlineLevel="0" max="9" min="9" style="0" width="1.62"/>
    <col collapsed="false" customWidth="true" hidden="false" outlineLevel="0" max="11" min="10" style="0" width="5.12"/>
    <col collapsed="false" customWidth="true" hidden="false" outlineLevel="0" max="12" min="12" style="0" width="4.62"/>
    <col collapsed="false" customWidth="true" hidden="false" outlineLevel="0" max="13" min="13" style="0" width="17.62"/>
  </cols>
  <sheetData>
    <row r="1" s="1" customFormat="true" ht="17.1" hidden="false" customHeight="true" outlineLevel="0" collapsed="false">
      <c r="B1" s="2"/>
      <c r="C1" s="2"/>
    </row>
    <row r="2" s="1" customFormat="true" ht="17.1" hidden="false" customHeight="true" outlineLevel="0" collapsed="false"/>
    <row r="3" s="1" customFormat="true" ht="17.1" hidden="false" customHeight="true" outlineLevel="0" collapsed="false"/>
    <row r="4" s="1" customFormat="true" ht="20.1" hidden="false" customHeight="true" outlineLevel="0" collapsed="false">
      <c r="M4" s="3" t="s">
        <v>0</v>
      </c>
    </row>
    <row r="5" s="1" customFormat="true" ht="18" hidden="false" customHeight="tru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/>
      <c r="J5" s="5" t="s">
        <v>9</v>
      </c>
      <c r="K5" s="5"/>
      <c r="L5" s="5" t="s">
        <v>10</v>
      </c>
      <c r="M5" s="5"/>
    </row>
    <row r="6" s="1" customFormat="true" ht="20.45" hidden="false" customHeight="true" outlineLevel="0" collapsed="false">
      <c r="A6" s="6" t="s">
        <v>11</v>
      </c>
      <c r="B6" s="7" t="s">
        <v>12</v>
      </c>
      <c r="C6" s="8"/>
      <c r="D6" s="8"/>
      <c r="E6" s="8"/>
      <c r="F6" s="8"/>
      <c r="G6" s="8"/>
      <c r="H6" s="9"/>
      <c r="I6" s="10"/>
      <c r="K6" s="11"/>
      <c r="L6" s="12" t="s">
        <v>13</v>
      </c>
      <c r="M6" s="12"/>
    </row>
    <row r="7" s="1" customFormat="true" ht="20.45" hidden="false" customHeight="true" outlineLevel="0" collapsed="false">
      <c r="A7" s="13" t="s">
        <v>14</v>
      </c>
      <c r="B7" s="7"/>
      <c r="C7" s="14"/>
      <c r="D7" s="14"/>
      <c r="E7" s="14"/>
      <c r="F7" s="14"/>
      <c r="G7" s="14"/>
      <c r="H7" s="15"/>
      <c r="I7" s="16"/>
      <c r="J7" s="15"/>
      <c r="K7" s="16"/>
      <c r="L7" s="7" t="s">
        <v>15</v>
      </c>
      <c r="M7" s="7"/>
    </row>
    <row r="8" s="1" customFormat="true" ht="20.1" hidden="false" customHeight="true" outlineLevel="0" collapsed="false"/>
    <row r="9" s="1" customFormat="true" ht="18" hidden="false" customHeight="true" outlineLevel="0" collapsed="false">
      <c r="A9" s="3" t="s">
        <v>16</v>
      </c>
      <c r="B9" s="5" t="s">
        <v>17</v>
      </c>
      <c r="C9" s="5"/>
      <c r="D9" s="5" t="s">
        <v>4</v>
      </c>
      <c r="E9" s="5" t="s">
        <v>5</v>
      </c>
      <c r="F9" s="5" t="s">
        <v>6</v>
      </c>
      <c r="G9" s="5" t="s">
        <v>7</v>
      </c>
      <c r="H9" s="5" t="s">
        <v>8</v>
      </c>
      <c r="I9" s="5"/>
      <c r="J9" s="2"/>
      <c r="K9" s="17" t="s">
        <v>18</v>
      </c>
      <c r="L9" s="17"/>
      <c r="M9" s="17"/>
    </row>
    <row r="10" s="1" customFormat="true" ht="23.1" hidden="false" customHeight="true" outlineLevel="0" collapsed="false">
      <c r="B10" s="18"/>
      <c r="C10" s="18"/>
      <c r="D10" s="8"/>
      <c r="E10" s="8"/>
      <c r="F10" s="8"/>
      <c r="G10" s="8"/>
      <c r="I10" s="11"/>
      <c r="K10" s="19" t="s">
        <v>19</v>
      </c>
      <c r="L10" s="20"/>
      <c r="M10" s="21"/>
    </row>
    <row r="11" s="1" customFormat="true" ht="18" hidden="false" customHeight="true" outlineLevel="0" collapsed="false">
      <c r="B11" s="18"/>
      <c r="C11" s="18"/>
      <c r="D11" s="14"/>
      <c r="E11" s="14"/>
      <c r="F11" s="14"/>
      <c r="G11" s="14"/>
      <c r="H11" s="15"/>
      <c r="I11" s="16"/>
      <c r="K11" s="22" t="s">
        <v>20</v>
      </c>
      <c r="L11" s="23"/>
      <c r="M11" s="24" t="s">
        <v>21</v>
      </c>
    </row>
    <row r="12" s="1" customFormat="true" ht="18" hidden="false" customHeight="true" outlineLevel="0" collapsed="false">
      <c r="K12" s="22" t="s">
        <v>22</v>
      </c>
      <c r="L12" s="23"/>
      <c r="M12" s="24" t="s">
        <v>23</v>
      </c>
    </row>
    <row r="13" s="1" customFormat="true" ht="18" hidden="false" customHeight="true" outlineLevel="0" collapsed="false">
      <c r="K13" s="19"/>
      <c r="L13" s="20"/>
      <c r="M13" s="25"/>
    </row>
    <row r="14" s="1" customFormat="true" ht="23.1" hidden="false" customHeight="true" outlineLevel="0" collapsed="false">
      <c r="K14" s="26"/>
      <c r="L14" s="27"/>
      <c r="M14" s="28"/>
    </row>
    <row r="15" s="1" customFormat="true" ht="14.25" hidden="false" customHeight="false" outlineLevel="0" collapsed="false">
      <c r="D15" s="29"/>
      <c r="E15" s="29"/>
      <c r="F15" s="29"/>
      <c r="G15" s="29"/>
      <c r="H15" s="29"/>
    </row>
    <row r="16" s="1" customFormat="true" ht="14.25" hidden="false" customHeight="false" outlineLevel="0" collapsed="false">
      <c r="D16" s="29"/>
      <c r="E16" s="29"/>
      <c r="F16" s="29"/>
      <c r="G16" s="29"/>
      <c r="H16" s="29"/>
    </row>
    <row r="17" s="1" customFormat="true" ht="14.25" hidden="false" customHeight="false" outlineLevel="0" collapsed="false">
      <c r="D17" s="29"/>
      <c r="E17" s="29"/>
      <c r="F17" s="29"/>
      <c r="G17" s="29"/>
      <c r="H17" s="29"/>
    </row>
    <row r="18" s="1" customFormat="true" ht="14.25" hidden="false" customHeight="false" outlineLevel="0" collapsed="false">
      <c r="D18" s="29"/>
      <c r="E18" s="29"/>
      <c r="F18" s="29"/>
      <c r="G18" s="29"/>
      <c r="H18" s="29"/>
    </row>
    <row r="19" s="1" customFormat="true" ht="14.25" hidden="false" customHeight="false" outlineLevel="0" collapsed="false">
      <c r="D19" s="29"/>
      <c r="E19" s="29"/>
      <c r="F19" s="29"/>
      <c r="G19" s="29"/>
      <c r="H19" s="29"/>
    </row>
    <row r="20" s="1" customFormat="true" ht="15" hidden="false" customHeight="false" outlineLevel="0" collapsed="false">
      <c r="D20" s="29"/>
      <c r="E20" s="29"/>
      <c r="F20" s="29"/>
      <c r="G20" s="29"/>
      <c r="H20" s="29"/>
    </row>
    <row r="21" s="1" customFormat="true" ht="14.25" hidden="false" customHeight="false" outlineLevel="0" collapsed="false"/>
    <row r="22" s="1" customFormat="true" ht="13.5" hidden="false" customHeight="false" outlineLevel="0" collapsed="false"/>
    <row r="23" s="1" customFormat="true" ht="14.25" hidden="false" customHeight="true" outlineLevel="0" collapsed="false">
      <c r="B23" s="30" t="s">
        <v>24</v>
      </c>
      <c r="C23" s="30"/>
      <c r="D23" s="30"/>
      <c r="E23" s="30"/>
      <c r="F23" s="30"/>
      <c r="G23" s="30"/>
      <c r="H23" s="30"/>
      <c r="I23" s="31" t="s">
        <v>25</v>
      </c>
      <c r="J23" s="31"/>
      <c r="K23" s="31"/>
      <c r="L23" s="31"/>
    </row>
    <row r="24" s="32" customFormat="true" ht="20.1" hidden="false" customHeight="true" outlineLevel="0" collapsed="false">
      <c r="B24" s="30"/>
      <c r="C24" s="30"/>
      <c r="D24" s="30"/>
      <c r="E24" s="30"/>
      <c r="F24" s="30"/>
      <c r="G24" s="30"/>
      <c r="H24" s="30"/>
      <c r="I24" s="31"/>
      <c r="J24" s="31"/>
      <c r="K24" s="31"/>
      <c r="L24" s="31"/>
    </row>
    <row r="25" s="32" customFormat="true" ht="14.25" hidden="false" customHeight="false" outlineLevel="0" collapsed="false"/>
    <row r="26" s="32" customFormat="true" ht="14.25" hidden="false" customHeight="false" outlineLevel="0" collapsed="false"/>
    <row r="27" s="32" customFormat="true" ht="14.25" hidden="false" customHeight="false" outlineLevel="0" collapsed="false"/>
    <row r="28" s="32" customFormat="true" ht="14.25" hidden="false" customHeight="false" outlineLevel="0" collapsed="false"/>
    <row r="29" s="1" customFormat="true" ht="15" hidden="false" customHeight="true" outlineLevel="0" collapsed="false">
      <c r="A29" s="33"/>
      <c r="B29" s="34"/>
      <c r="C29" s="34"/>
      <c r="D29" s="34"/>
      <c r="E29" s="34"/>
      <c r="F29" s="34"/>
      <c r="G29" s="34"/>
      <c r="H29" s="33"/>
      <c r="I29" s="34"/>
      <c r="J29" s="34"/>
      <c r="K29" s="34"/>
      <c r="L29" s="34"/>
      <c r="M29" s="35"/>
    </row>
    <row r="30" s="1" customFormat="true" ht="15" hidden="false" customHeight="true" outlineLevel="0" collapsed="false">
      <c r="A30" s="36" t="s">
        <v>26</v>
      </c>
      <c r="B30" s="37" t="s">
        <v>27</v>
      </c>
      <c r="C30" s="37"/>
      <c r="D30" s="37"/>
      <c r="E30" s="37"/>
      <c r="F30" s="38" t="s">
        <v>28</v>
      </c>
      <c r="G30" s="38"/>
      <c r="H30" s="36" t="s">
        <v>29</v>
      </c>
      <c r="I30" s="2"/>
      <c r="J30" s="39" t="s">
        <v>30</v>
      </c>
      <c r="K30" s="39"/>
      <c r="L30" s="39"/>
      <c r="M30" s="39"/>
    </row>
    <row r="31" s="1" customFormat="true" ht="15" hidden="false" customHeight="true" outlineLevel="0" collapsed="false">
      <c r="A31" s="40"/>
      <c r="B31" s="15"/>
      <c r="C31" s="15"/>
      <c r="D31" s="15"/>
      <c r="E31" s="15"/>
      <c r="F31" s="15"/>
      <c r="G31" s="15"/>
      <c r="H31" s="40"/>
      <c r="I31" s="15"/>
      <c r="J31" s="15"/>
      <c r="K31" s="15"/>
      <c r="L31" s="15"/>
      <c r="M31" s="16"/>
    </row>
    <row r="32" s="32" customFormat="true" ht="14.25" hidden="false" customHeight="false" outlineLevel="0" collapsed="false"/>
    <row r="33" s="32" customFormat="true" ht="14.25" hidden="false" customHeight="false" outlineLevel="0" collapsed="false"/>
    <row r="34" s="32" customFormat="true" ht="14.25" hidden="false" customHeight="false" outlineLevel="0" collapsed="false"/>
    <row r="35" s="32" customFormat="true" ht="14.25" hidden="false" customHeight="false" outlineLevel="0" collapsed="false"/>
    <row r="36" s="32" customFormat="true" ht="14.25" hidden="false" customHeight="false" outlineLevel="0" collapsed="false"/>
  </sheetData>
  <mergeCells count="16">
    <mergeCell ref="H5:I5"/>
    <mergeCell ref="J5:K5"/>
    <mergeCell ref="L5:M5"/>
    <mergeCell ref="B6:B7"/>
    <mergeCell ref="L6:M6"/>
    <mergeCell ref="L7:M7"/>
    <mergeCell ref="B9:C9"/>
    <mergeCell ref="H9:I9"/>
    <mergeCell ref="K9:M9"/>
    <mergeCell ref="B10:C11"/>
    <mergeCell ref="D15:H20"/>
    <mergeCell ref="B23:H24"/>
    <mergeCell ref="I23:L24"/>
    <mergeCell ref="B30:E30"/>
    <mergeCell ref="F30:G30"/>
    <mergeCell ref="J30:M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41.49"/>
    <col collapsed="false" customWidth="true" hidden="false" outlineLevel="0" max="3" min="3" style="0" width="26.99"/>
    <col collapsed="false" customWidth="true" hidden="false" outlineLevel="0" max="4" min="4" style="0" width="47.62"/>
  </cols>
  <sheetData>
    <row r="1" s="41" customFormat="true" ht="20.1" hidden="false" customHeight="true" outlineLevel="0" collapsed="false">
      <c r="B1" s="42" t="s">
        <v>31</v>
      </c>
      <c r="C1" s="43"/>
      <c r="D1" s="44" t="s">
        <v>32</v>
      </c>
    </row>
    <row r="2" customFormat="false" ht="18.95" hidden="false" customHeight="true" outlineLevel="0" collapsed="false"/>
    <row r="3" s="1" customFormat="true" ht="20.1" hidden="false" customHeight="true" outlineLevel="0" collapsed="false">
      <c r="D3" s="45" t="s">
        <v>33</v>
      </c>
    </row>
    <row r="4" s="1" customFormat="true" ht="23.1" hidden="false" customHeight="true" outlineLevel="0" collapsed="false">
      <c r="A4" s="46"/>
      <c r="B4" s="47" t="s">
        <v>34</v>
      </c>
      <c r="C4" s="47"/>
      <c r="D4" s="47"/>
    </row>
    <row r="5" s="1" customFormat="true" ht="21.6" hidden="false" customHeight="true" outlineLevel="0" collapsed="false">
      <c r="A5" s="48"/>
      <c r="B5" s="49"/>
      <c r="C5" s="49"/>
      <c r="D5" s="49"/>
    </row>
    <row r="6" s="1" customFormat="true" ht="21.6" hidden="false" customHeight="true" outlineLevel="0" collapsed="false">
      <c r="A6" s="50"/>
      <c r="B6" s="51" t="s">
        <v>35</v>
      </c>
      <c r="C6" s="51"/>
      <c r="D6" s="51"/>
    </row>
    <row r="7" s="1" customFormat="true" ht="21.6" hidden="false" customHeight="true" outlineLevel="0" collapsed="false">
      <c r="A7" s="50"/>
      <c r="B7" s="52"/>
      <c r="C7" s="53"/>
      <c r="D7" s="53"/>
    </row>
    <row r="8" s="1" customFormat="true" ht="21.6" hidden="false" customHeight="true" outlineLevel="0" collapsed="false">
      <c r="A8" s="50"/>
      <c r="B8" s="51" t="s">
        <v>36</v>
      </c>
      <c r="C8" s="53"/>
      <c r="D8" s="53"/>
    </row>
    <row r="9" s="1" customFormat="true" ht="21.6" hidden="false" customHeight="true" outlineLevel="0" collapsed="false">
      <c r="A9" s="50"/>
      <c r="B9" s="51" t="s">
        <v>37</v>
      </c>
      <c r="C9" s="53"/>
      <c r="D9" s="53"/>
    </row>
    <row r="10" s="1" customFormat="true" ht="21.6" hidden="false" customHeight="true" outlineLevel="0" collapsed="false">
      <c r="A10" s="50"/>
      <c r="B10" s="51" t="s">
        <v>38</v>
      </c>
      <c r="C10" s="53"/>
      <c r="D10" s="53"/>
    </row>
    <row r="11" s="1" customFormat="true" ht="21.6" hidden="false" customHeight="true" outlineLevel="0" collapsed="false">
      <c r="A11" s="50"/>
      <c r="B11" s="51" t="s">
        <v>39</v>
      </c>
      <c r="C11" s="53"/>
      <c r="D11" s="53"/>
    </row>
    <row r="12" s="1" customFormat="true" ht="21.6" hidden="false" customHeight="true" outlineLevel="0" collapsed="false">
      <c r="A12" s="50"/>
      <c r="B12" s="52"/>
      <c r="C12" s="53"/>
      <c r="D12" s="53"/>
    </row>
    <row r="13" s="1" customFormat="true" ht="21.6" hidden="false" customHeight="true" outlineLevel="0" collapsed="false">
      <c r="A13" s="50"/>
      <c r="B13" s="52"/>
      <c r="C13" s="54"/>
      <c r="D13" s="54"/>
    </row>
    <row r="14" s="1" customFormat="true" ht="21.6" hidden="false" customHeight="true" outlineLevel="0" collapsed="false">
      <c r="A14" s="50"/>
      <c r="B14" s="52"/>
      <c r="C14" s="54"/>
      <c r="D14" s="54"/>
    </row>
    <row r="15" s="1" customFormat="true" ht="21.6" hidden="false" customHeight="true" outlineLevel="0" collapsed="false">
      <c r="A15" s="50"/>
      <c r="B15" s="52"/>
      <c r="C15" s="55"/>
      <c r="D15" s="55"/>
    </row>
    <row r="16" s="1" customFormat="true" ht="21.6" hidden="false" customHeight="true" outlineLevel="0" collapsed="false">
      <c r="A16" s="50"/>
      <c r="B16" s="56"/>
      <c r="C16" s="54"/>
      <c r="D16" s="54"/>
    </row>
    <row r="17" s="1" customFormat="true" ht="21.6" hidden="false" customHeight="true" outlineLevel="0" collapsed="false">
      <c r="A17" s="50"/>
      <c r="B17" s="51" t="s">
        <v>40</v>
      </c>
      <c r="C17" s="54"/>
      <c r="D17" s="54"/>
    </row>
    <row r="18" s="1" customFormat="true" ht="21.6" hidden="false" customHeight="true" outlineLevel="0" collapsed="false">
      <c r="A18" s="50"/>
      <c r="B18" s="57" t="s">
        <v>41</v>
      </c>
      <c r="C18" s="54"/>
      <c r="D18" s="54"/>
    </row>
    <row r="19" s="1" customFormat="true" ht="21.6" hidden="false" customHeight="true" outlineLevel="0" collapsed="false">
      <c r="A19" s="50"/>
      <c r="B19" s="57" t="s">
        <v>42</v>
      </c>
      <c r="C19" s="54"/>
      <c r="D19" s="54"/>
    </row>
    <row r="20" s="1" customFormat="true" ht="21.6" hidden="false" customHeight="true" outlineLevel="0" collapsed="false">
      <c r="A20" s="50"/>
      <c r="B20" s="57"/>
      <c r="C20" s="54"/>
      <c r="D20" s="54"/>
    </row>
    <row r="21" s="1" customFormat="true" ht="21.6" hidden="false" customHeight="true" outlineLevel="0" collapsed="false">
      <c r="A21" s="58"/>
      <c r="B21" s="59"/>
      <c r="C21" s="60"/>
      <c r="D21" s="60"/>
    </row>
    <row r="22" s="1" customFormat="true" ht="21.6" hidden="false" customHeight="true" outlineLevel="0" collapsed="false">
      <c r="A22" s="58"/>
      <c r="B22" s="59"/>
      <c r="C22" s="60"/>
      <c r="D22" s="60"/>
    </row>
    <row r="23" s="1" customFormat="true" ht="21.6" hidden="false" customHeight="true" outlineLevel="0" collapsed="false">
      <c r="A23" s="58"/>
      <c r="B23" s="59"/>
      <c r="C23" s="60"/>
      <c r="D23" s="60"/>
    </row>
    <row r="24" s="1" customFormat="true" ht="21.6" hidden="false" customHeight="true" outlineLevel="0" collapsed="false">
      <c r="A24" s="61"/>
      <c r="B24" s="62"/>
      <c r="C24" s="62"/>
      <c r="D24" s="62"/>
    </row>
    <row r="25" customFormat="false" ht="20.1" hidden="false" customHeight="true" outlineLevel="0" collapsed="false">
      <c r="A25" s="41"/>
      <c r="B25" s="41"/>
      <c r="C25" s="41"/>
      <c r="D25" s="4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3.1" hidden="false" customHeight="true" outlineLevel="0" collapsed="false"/>
    <row r="29" customFormat="false" ht="21.6" hidden="false" customHeight="true" outlineLevel="0" collapsed="false"/>
    <row r="30" customFormat="false" ht="21.6" hidden="false" customHeight="true" outlineLevel="0" collapsed="false"/>
    <row r="31" customFormat="false" ht="21.6" hidden="false" customHeight="true" outlineLevel="0" collapsed="false"/>
    <row r="32" customFormat="false" ht="21.6" hidden="false" customHeight="true" outlineLevel="0" collapsed="false"/>
    <row r="33" customFormat="false" ht="21.6" hidden="false" customHeight="true" outlineLevel="0" collapsed="false"/>
    <row r="34" customFormat="false" ht="21.6" hidden="false" customHeight="true" outlineLevel="0" collapsed="false"/>
    <row r="35" customFormat="false" ht="21.6" hidden="false" customHeight="true" outlineLevel="0" collapsed="false"/>
    <row r="36" customFormat="false" ht="21.6" hidden="false" customHeight="true" outlineLevel="0" collapsed="false"/>
    <row r="37" customFormat="false" ht="21.6" hidden="false" customHeight="true" outlineLevel="0" collapsed="false"/>
    <row r="38" customFormat="false" ht="21.6" hidden="false" customHeight="true" outlineLevel="0" collapsed="false"/>
    <row r="39" customFormat="false" ht="21.6" hidden="false" customHeight="true" outlineLevel="0" collapsed="false"/>
    <row r="40" customFormat="false" ht="21.6" hidden="false" customHeight="true" outlineLevel="0" collapsed="false"/>
    <row r="41" customFormat="false" ht="21.6" hidden="false" customHeight="true" outlineLevel="0" collapsed="false"/>
    <row r="42" customFormat="false" ht="21.6" hidden="false" customHeight="true" outlineLevel="0" collapsed="false"/>
    <row r="43" customFormat="false" ht="21.6" hidden="false" customHeight="true" outlineLevel="0" collapsed="false"/>
    <row r="44" customFormat="false" ht="21.6" hidden="false" customHeight="true" outlineLevel="0" collapsed="false"/>
    <row r="45" customFormat="false" ht="21.6" hidden="false" customHeight="true" outlineLevel="0" collapsed="false"/>
  </sheetData>
  <mergeCells count="3"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79"/>
  <sheetViews>
    <sheetView showFormulas="false" showGridLines="false" showRowColHeaders="true" showZeros="false" rightToLeft="false" tabSelected="true" showOutlineSymbols="true" defaultGridColor="true" view="pageBreakPreview" topLeftCell="A59" colorId="64" zoomScale="100" zoomScaleNormal="100" zoomScalePageLayoutView="100" workbookViewId="0">
      <selection pane="topLeft" activeCell="I22" activeCellId="0" sqref="I2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3" width="5.62"/>
    <col collapsed="false" customWidth="true" hidden="false" outlineLevel="0" max="3" min="2" style="0" width="23.62"/>
    <col collapsed="false" customWidth="true" hidden="false" outlineLevel="0" max="4" min="4" style="64" width="11.62"/>
    <col collapsed="false" customWidth="true" hidden="false" outlineLevel="0" max="5" min="5" style="63" width="7.62"/>
    <col collapsed="false" customWidth="true" hidden="false" outlineLevel="0" max="6" min="6" style="65" width="11.62"/>
    <col collapsed="false" customWidth="true" hidden="false" outlineLevel="0" max="7" min="7" style="65" width="19.62"/>
    <col collapsed="false" customWidth="true" hidden="false" outlineLevel="0" max="8" min="8" style="66" width="23.62"/>
    <col collapsed="false" customWidth="true" hidden="false" outlineLevel="0" max="9" min="9" style="0" width="11.62"/>
    <col collapsed="false" customWidth="true" hidden="false" outlineLevel="0" max="10" min="10" style="0" width="16.12"/>
    <col collapsed="false" customWidth="true" hidden="false" outlineLevel="0" max="12" min="11" style="0" width="13.62"/>
    <col collapsed="false" customWidth="true" hidden="false" outlineLevel="0" max="13" min="13" style="0" width="13.75"/>
  </cols>
  <sheetData>
    <row r="1" s="1" customFormat="true" ht="23.1" hidden="false" customHeight="true" outlineLevel="0" collapsed="false">
      <c r="A1" s="67" t="s">
        <v>43</v>
      </c>
      <c r="B1" s="67"/>
      <c r="C1" s="68" t="s">
        <v>44</v>
      </c>
      <c r="D1" s="69" t="s">
        <v>45</v>
      </c>
      <c r="E1" s="68" t="s">
        <v>46</v>
      </c>
      <c r="F1" s="70" t="s">
        <v>47</v>
      </c>
      <c r="G1" s="70" t="s">
        <v>48</v>
      </c>
      <c r="H1" s="71" t="s">
        <v>49</v>
      </c>
    </row>
    <row r="2" s="73" customFormat="true" ht="13.9" hidden="false" customHeight="true" outlineLevel="0" collapsed="false">
      <c r="A2" s="72"/>
      <c r="C2" s="74"/>
      <c r="D2" s="75"/>
      <c r="E2" s="76"/>
      <c r="F2" s="77"/>
      <c r="G2" s="77"/>
      <c r="H2" s="78"/>
    </row>
    <row r="3" s="73" customFormat="true" ht="13.9" hidden="false" customHeight="true" outlineLevel="0" collapsed="false">
      <c r="A3" s="79"/>
      <c r="B3" s="80" t="s">
        <v>50</v>
      </c>
      <c r="C3" s="81"/>
      <c r="D3" s="75"/>
      <c r="E3" s="76"/>
      <c r="F3" s="77"/>
      <c r="G3" s="77"/>
      <c r="H3" s="82"/>
      <c r="I3" s="83"/>
    </row>
    <row r="4" s="73" customFormat="true" ht="13.9" hidden="false" customHeight="true" outlineLevel="0" collapsed="false">
      <c r="A4" s="84"/>
      <c r="B4" s="85"/>
      <c r="C4" s="86"/>
      <c r="D4" s="87"/>
      <c r="E4" s="88"/>
      <c r="F4" s="89"/>
      <c r="G4" s="89"/>
      <c r="H4" s="78"/>
      <c r="I4" s="83"/>
    </row>
    <row r="5" s="73" customFormat="true" ht="13.9" hidden="false" customHeight="true" outlineLevel="0" collapsed="false">
      <c r="A5" s="90" t="s">
        <v>51</v>
      </c>
      <c r="B5" s="91" t="s">
        <v>52</v>
      </c>
      <c r="C5" s="81"/>
      <c r="D5" s="92"/>
      <c r="E5" s="93"/>
      <c r="F5" s="94"/>
      <c r="G5" s="95"/>
      <c r="H5" s="96"/>
      <c r="I5" s="83"/>
      <c r="J5" s="97"/>
    </row>
    <row r="6" s="73" customFormat="true" ht="13.9" hidden="false" customHeight="true" outlineLevel="0" collapsed="false">
      <c r="A6" s="84"/>
      <c r="B6" s="85"/>
      <c r="C6" s="86"/>
      <c r="D6" s="87"/>
      <c r="E6" s="88"/>
      <c r="F6" s="89"/>
      <c r="G6" s="77"/>
      <c r="H6" s="98"/>
      <c r="I6" s="83"/>
    </row>
    <row r="7" s="73" customFormat="true" ht="13.9" hidden="false" customHeight="true" outlineLevel="0" collapsed="false">
      <c r="A7" s="99" t="s">
        <v>53</v>
      </c>
      <c r="B7" s="100" t="s">
        <v>54</v>
      </c>
      <c r="C7" s="81"/>
      <c r="D7" s="92"/>
      <c r="E7" s="93"/>
      <c r="F7" s="94"/>
      <c r="G7" s="94"/>
      <c r="H7" s="96"/>
      <c r="I7" s="83"/>
    </row>
    <row r="8" s="73" customFormat="true" ht="13.9" hidden="false" customHeight="true" outlineLevel="0" collapsed="false">
      <c r="A8" s="84"/>
      <c r="B8" s="85"/>
      <c r="C8" s="86"/>
      <c r="D8" s="87"/>
      <c r="E8" s="88"/>
      <c r="F8" s="89"/>
      <c r="G8" s="89"/>
      <c r="H8" s="98"/>
      <c r="I8" s="83"/>
    </row>
    <row r="9" s="73" customFormat="true" ht="13.9" hidden="false" customHeight="true" outlineLevel="0" collapsed="false">
      <c r="A9" s="101" t="s">
        <v>55</v>
      </c>
      <c r="B9" s="100" t="s">
        <v>56</v>
      </c>
      <c r="C9" s="81"/>
      <c r="D9" s="92"/>
      <c r="E9" s="93"/>
      <c r="F9" s="94"/>
      <c r="G9" s="77"/>
      <c r="H9" s="96"/>
      <c r="I9" s="83"/>
    </row>
    <row r="10" s="73" customFormat="true" ht="13.9" hidden="false" customHeight="true" outlineLevel="0" collapsed="false">
      <c r="A10" s="84"/>
      <c r="B10" s="85"/>
      <c r="C10" s="86"/>
      <c r="D10" s="87"/>
      <c r="E10" s="88"/>
      <c r="F10" s="89"/>
      <c r="G10" s="89"/>
      <c r="H10" s="78"/>
      <c r="I10" s="83"/>
    </row>
    <row r="11" s="73" customFormat="true" ht="13.9" hidden="false" customHeight="true" outlineLevel="0" collapsed="false">
      <c r="A11" s="101"/>
      <c r="B11" s="102" t="s">
        <v>52</v>
      </c>
      <c r="C11" s="81"/>
      <c r="D11" s="92" t="n">
        <v>1</v>
      </c>
      <c r="E11" s="103" t="s">
        <v>57</v>
      </c>
      <c r="F11" s="94"/>
      <c r="G11" s="94"/>
      <c r="H11" s="104"/>
      <c r="I11" s="83"/>
    </row>
    <row r="12" s="73" customFormat="true" ht="13.9" hidden="false" customHeight="true" outlineLevel="0" collapsed="false">
      <c r="A12" s="72"/>
      <c r="B12" s="105"/>
      <c r="C12" s="74"/>
      <c r="D12" s="75"/>
      <c r="E12" s="76"/>
      <c r="F12" s="77"/>
      <c r="G12" s="77"/>
      <c r="H12" s="106"/>
      <c r="I12" s="83"/>
    </row>
    <row r="13" s="73" customFormat="true" ht="13.9" hidden="false" customHeight="true" outlineLevel="0" collapsed="false">
      <c r="A13" s="72"/>
      <c r="B13" s="105"/>
      <c r="C13" s="74"/>
      <c r="D13" s="75"/>
      <c r="E13" s="76"/>
      <c r="F13" s="77"/>
      <c r="G13" s="77"/>
      <c r="H13" s="106"/>
      <c r="I13" s="83"/>
    </row>
    <row r="14" s="73" customFormat="true" ht="13.9" hidden="false" customHeight="true" outlineLevel="0" collapsed="false">
      <c r="A14" s="84"/>
      <c r="B14" s="85"/>
      <c r="C14" s="86"/>
      <c r="D14" s="87"/>
      <c r="E14" s="88"/>
      <c r="F14" s="89"/>
      <c r="G14" s="89"/>
      <c r="H14" s="107"/>
      <c r="I14" s="83"/>
    </row>
    <row r="15" s="73" customFormat="true" ht="13.9" hidden="false" customHeight="true" outlineLevel="0" collapsed="false">
      <c r="A15" s="108" t="s">
        <v>58</v>
      </c>
      <c r="B15" s="109" t="s">
        <v>59</v>
      </c>
      <c r="C15" s="74"/>
      <c r="D15" s="92" t="n">
        <v>1</v>
      </c>
      <c r="E15" s="103" t="s">
        <v>57</v>
      </c>
      <c r="F15" s="77"/>
      <c r="G15" s="94"/>
      <c r="H15" s="110"/>
      <c r="I15" s="83"/>
    </row>
    <row r="16" s="73" customFormat="true" ht="13.9" hidden="false" customHeight="true" outlineLevel="0" collapsed="false">
      <c r="A16" s="84"/>
      <c r="B16" s="85"/>
      <c r="C16" s="86"/>
      <c r="D16" s="87"/>
      <c r="E16" s="88"/>
      <c r="F16" s="89"/>
      <c r="G16" s="89"/>
      <c r="H16" s="111"/>
      <c r="I16" s="83"/>
    </row>
    <row r="17" s="73" customFormat="true" ht="13.9" hidden="false" customHeight="true" outlineLevel="0" collapsed="false">
      <c r="A17" s="101"/>
      <c r="B17" s="100" t="s">
        <v>54</v>
      </c>
      <c r="C17" s="81"/>
      <c r="D17" s="92"/>
      <c r="E17" s="93"/>
      <c r="F17" s="94"/>
      <c r="G17" s="77"/>
      <c r="H17" s="112"/>
      <c r="I17" s="83"/>
    </row>
    <row r="18" s="73" customFormat="true" ht="13.9" hidden="false" customHeight="true" outlineLevel="0" collapsed="false">
      <c r="A18" s="84"/>
      <c r="B18" s="85"/>
      <c r="C18" s="86"/>
      <c r="D18" s="87"/>
      <c r="E18" s="88"/>
      <c r="F18" s="89"/>
      <c r="G18" s="89"/>
      <c r="H18" s="78"/>
    </row>
    <row r="19" s="73" customFormat="true" ht="13.9" hidden="false" customHeight="true" outlineLevel="0" collapsed="false">
      <c r="A19" s="101"/>
      <c r="B19" s="102"/>
      <c r="C19" s="81"/>
      <c r="D19" s="92"/>
      <c r="E19" s="93"/>
      <c r="F19" s="94"/>
      <c r="G19" s="94"/>
      <c r="H19" s="104"/>
      <c r="I19" s="113"/>
    </row>
    <row r="20" s="73" customFormat="true" ht="13.9" hidden="false" customHeight="true" outlineLevel="0" collapsed="false">
      <c r="A20" s="114"/>
      <c r="B20" s="115"/>
      <c r="C20" s="116"/>
      <c r="D20" s="117"/>
      <c r="E20" s="118"/>
      <c r="F20" s="119"/>
      <c r="G20" s="119"/>
      <c r="H20" s="120"/>
      <c r="I20" s="121"/>
    </row>
    <row r="21" s="73" customFormat="true" ht="13.9" hidden="false" customHeight="true" outlineLevel="0" collapsed="false">
      <c r="A21" s="122"/>
      <c r="B21" s="123" t="s">
        <v>60</v>
      </c>
      <c r="C21" s="124"/>
      <c r="D21" s="125"/>
      <c r="E21" s="126"/>
      <c r="F21" s="127"/>
      <c r="G21" s="127"/>
      <c r="H21" s="128"/>
      <c r="I21" s="129"/>
    </row>
    <row r="22" s="73" customFormat="true" ht="13.9" hidden="false" customHeight="true" outlineLevel="0" collapsed="false">
      <c r="A22" s="84"/>
      <c r="B22" s="85"/>
      <c r="C22" s="86"/>
      <c r="D22" s="87"/>
      <c r="E22" s="88"/>
      <c r="F22" s="89"/>
      <c r="G22" s="89"/>
      <c r="H22" s="107"/>
      <c r="I22" s="130"/>
      <c r="J22" s="130"/>
      <c r="K22" s="131"/>
      <c r="L22" s="131"/>
      <c r="M22" s="131"/>
    </row>
    <row r="23" s="73" customFormat="true" ht="13.9" hidden="false" customHeight="true" outlineLevel="0" collapsed="false">
      <c r="A23" s="108"/>
      <c r="C23" s="74"/>
      <c r="D23" s="92"/>
      <c r="E23" s="93"/>
      <c r="F23" s="77"/>
      <c r="G23" s="94"/>
      <c r="H23" s="110"/>
      <c r="I23" s="132"/>
      <c r="J23" s="132"/>
      <c r="K23" s="131"/>
      <c r="L23" s="131"/>
      <c r="M23" s="131"/>
    </row>
    <row r="24" s="73" customFormat="true" ht="13.9" hidden="false" customHeight="true" outlineLevel="0" collapsed="false">
      <c r="A24" s="84"/>
      <c r="B24" s="85"/>
      <c r="C24" s="86"/>
      <c r="D24" s="87"/>
      <c r="E24" s="88"/>
      <c r="F24" s="89"/>
      <c r="G24" s="89"/>
      <c r="H24" s="107"/>
      <c r="I24" s="133"/>
      <c r="J24" s="133"/>
      <c r="K24" s="131"/>
      <c r="L24" s="131"/>
      <c r="M24" s="131"/>
    </row>
    <row r="25" s="73" customFormat="true" ht="13.9" hidden="false" customHeight="true" outlineLevel="0" collapsed="false">
      <c r="A25" s="108" t="s">
        <v>61</v>
      </c>
      <c r="B25" s="91" t="s">
        <v>62</v>
      </c>
      <c r="C25" s="81"/>
      <c r="D25" s="92" t="n">
        <v>1</v>
      </c>
      <c r="E25" s="103" t="s">
        <v>57</v>
      </c>
      <c r="F25" s="94"/>
      <c r="G25" s="77"/>
      <c r="H25" s="134"/>
      <c r="I25" s="133"/>
      <c r="J25" s="133"/>
      <c r="K25" s="131"/>
      <c r="L25" s="131"/>
      <c r="M25" s="131"/>
    </row>
    <row r="26" s="73" customFormat="true" ht="13.9" hidden="false" customHeight="true" outlineLevel="0" collapsed="false">
      <c r="A26" s="84"/>
      <c r="B26" s="85"/>
      <c r="C26" s="86"/>
      <c r="D26" s="87"/>
      <c r="E26" s="88"/>
      <c r="F26" s="89"/>
      <c r="G26" s="89"/>
      <c r="H26" s="111"/>
      <c r="I26" s="135"/>
      <c r="J26" s="135"/>
      <c r="K26" s="131"/>
      <c r="L26" s="136"/>
      <c r="M26" s="131"/>
    </row>
    <row r="27" s="73" customFormat="true" ht="13.9" hidden="false" customHeight="true" outlineLevel="0" collapsed="false">
      <c r="A27" s="101"/>
      <c r="B27" s="100" t="s">
        <v>54</v>
      </c>
      <c r="C27" s="81"/>
      <c r="D27" s="92"/>
      <c r="E27" s="93"/>
      <c r="F27" s="94"/>
      <c r="G27" s="94"/>
      <c r="H27" s="137"/>
      <c r="I27" s="133"/>
      <c r="J27" s="133"/>
      <c r="K27" s="136"/>
      <c r="L27" s="136"/>
      <c r="M27" s="131"/>
    </row>
    <row r="28" s="73" customFormat="true" ht="13.9" hidden="false" customHeight="true" outlineLevel="0" collapsed="false">
      <c r="A28" s="72"/>
      <c r="B28" s="74"/>
      <c r="C28" s="74"/>
      <c r="D28" s="75"/>
      <c r="E28" s="76"/>
      <c r="F28" s="77"/>
      <c r="G28" s="77"/>
      <c r="H28" s="78"/>
      <c r="I28" s="138"/>
      <c r="J28" s="135"/>
      <c r="K28" s="131"/>
      <c r="L28" s="136"/>
      <c r="M28" s="131"/>
    </row>
    <row r="29" s="73" customFormat="true" ht="13.9" hidden="false" customHeight="true" outlineLevel="0" collapsed="false">
      <c r="A29" s="72"/>
      <c r="B29" s="139"/>
      <c r="C29" s="74"/>
      <c r="D29" s="75"/>
      <c r="E29" s="76"/>
      <c r="F29" s="77"/>
      <c r="G29" s="77"/>
      <c r="H29" s="140"/>
      <c r="I29" s="138"/>
      <c r="J29" s="133"/>
      <c r="K29" s="131"/>
      <c r="L29" s="136"/>
      <c r="M29" s="131"/>
    </row>
    <row r="30" s="73" customFormat="true" ht="13.9" hidden="false" customHeight="true" outlineLevel="0" collapsed="false">
      <c r="A30" s="84"/>
      <c r="B30" s="85"/>
      <c r="C30" s="86"/>
      <c r="D30" s="87"/>
      <c r="E30" s="88"/>
      <c r="F30" s="89"/>
      <c r="G30" s="89"/>
      <c r="H30" s="78"/>
      <c r="I30" s="139"/>
    </row>
    <row r="31" s="73" customFormat="true" ht="13.9" hidden="false" customHeight="true" outlineLevel="0" collapsed="false">
      <c r="A31" s="101"/>
      <c r="B31" s="102" t="s">
        <v>63</v>
      </c>
      <c r="C31" s="74"/>
      <c r="D31" s="92"/>
      <c r="E31" s="76"/>
      <c r="F31" s="94"/>
      <c r="G31" s="77"/>
      <c r="H31" s="141"/>
      <c r="I31" s="138"/>
      <c r="J31" s="142"/>
    </row>
    <row r="32" s="73" customFormat="true" ht="13.9" hidden="false" customHeight="true" outlineLevel="0" collapsed="false">
      <c r="A32" s="72"/>
      <c r="B32" s="86"/>
      <c r="C32" s="86"/>
      <c r="D32" s="75"/>
      <c r="E32" s="88"/>
      <c r="F32" s="77"/>
      <c r="G32" s="89"/>
      <c r="H32" s="107"/>
      <c r="I32" s="138"/>
      <c r="J32" s="142"/>
    </row>
    <row r="33" s="73" customFormat="true" ht="13.5" hidden="false" customHeight="true" outlineLevel="0" collapsed="false">
      <c r="A33" s="108"/>
      <c r="C33" s="74"/>
      <c r="D33" s="75"/>
      <c r="E33" s="76"/>
      <c r="F33" s="77"/>
      <c r="G33" s="77"/>
      <c r="H33" s="143"/>
      <c r="I33" s="144"/>
      <c r="J33" s="138"/>
    </row>
    <row r="34" s="73" customFormat="true" ht="13.9" hidden="false" customHeight="true" outlineLevel="0" collapsed="false">
      <c r="A34" s="84"/>
      <c r="B34" s="85"/>
      <c r="C34" s="86"/>
      <c r="D34" s="87"/>
      <c r="E34" s="88"/>
      <c r="F34" s="89"/>
      <c r="G34" s="89"/>
      <c r="H34" s="78"/>
    </row>
    <row r="35" s="73" customFormat="true" ht="13.9" hidden="false" customHeight="true" outlineLevel="0" collapsed="false">
      <c r="A35" s="101"/>
      <c r="B35" s="105"/>
      <c r="C35" s="74"/>
      <c r="D35" s="75"/>
      <c r="E35" s="76"/>
      <c r="F35" s="77"/>
      <c r="G35" s="77"/>
      <c r="H35" s="145"/>
    </row>
    <row r="36" s="73" customFormat="true" ht="13.9" hidden="false" customHeight="true" outlineLevel="0" collapsed="false">
      <c r="A36" s="84"/>
      <c r="B36" s="86"/>
      <c r="C36" s="86"/>
      <c r="D36" s="87"/>
      <c r="E36" s="88"/>
      <c r="F36" s="89"/>
      <c r="G36" s="89"/>
      <c r="H36" s="146"/>
      <c r="I36" s="147"/>
      <c r="J36" s="148"/>
    </row>
    <row r="37" s="73" customFormat="true" ht="13.9" hidden="false" customHeight="true" outlineLevel="0" collapsed="false">
      <c r="A37" s="149"/>
      <c r="B37" s="150"/>
      <c r="C37" s="151"/>
      <c r="D37" s="152"/>
      <c r="E37" s="153"/>
      <c r="F37" s="154"/>
      <c r="G37" s="154"/>
      <c r="H37" s="155"/>
      <c r="I37" s="147"/>
      <c r="J37" s="148"/>
    </row>
    <row r="38" s="73" customFormat="true" ht="23.1" hidden="false" customHeight="true" outlineLevel="0" collapsed="false">
      <c r="A38" s="67" t="s">
        <v>43</v>
      </c>
      <c r="B38" s="67"/>
      <c r="C38" s="68" t="s">
        <v>44</v>
      </c>
      <c r="D38" s="69" t="s">
        <v>45</v>
      </c>
      <c r="E38" s="68" t="s">
        <v>46</v>
      </c>
      <c r="F38" s="70" t="s">
        <v>47</v>
      </c>
      <c r="G38" s="70" t="s">
        <v>48</v>
      </c>
      <c r="H38" s="71" t="s">
        <v>49</v>
      </c>
      <c r="I38" s="147"/>
      <c r="J38" s="148"/>
    </row>
    <row r="39" s="73" customFormat="true" ht="13.9" hidden="false" customHeight="true" outlineLevel="0" collapsed="false">
      <c r="A39" s="72"/>
      <c r="C39" s="74"/>
      <c r="D39" s="75"/>
      <c r="E39" s="76"/>
      <c r="F39" s="77"/>
      <c r="G39" s="77"/>
      <c r="H39" s="107"/>
      <c r="I39" s="147"/>
      <c r="J39" s="148"/>
    </row>
    <row r="40" s="73" customFormat="true" ht="13.9" hidden="false" customHeight="true" outlineLevel="0" collapsed="false">
      <c r="A40" s="108" t="s">
        <v>64</v>
      </c>
      <c r="B40" s="91" t="s">
        <v>65</v>
      </c>
      <c r="C40" s="81"/>
      <c r="D40" s="92" t="n">
        <v>1</v>
      </c>
      <c r="E40" s="103" t="s">
        <v>57</v>
      </c>
      <c r="F40" s="94"/>
      <c r="G40" s="94"/>
      <c r="H40" s="143"/>
      <c r="I40" s="147"/>
      <c r="J40" s="135"/>
      <c r="K40" s="136"/>
    </row>
    <row r="41" s="73" customFormat="true" ht="13.9" hidden="false" customHeight="true" outlineLevel="0" collapsed="false">
      <c r="A41" s="84"/>
      <c r="B41" s="85"/>
      <c r="C41" s="86"/>
      <c r="D41" s="87"/>
      <c r="E41" s="88"/>
      <c r="F41" s="89"/>
      <c r="G41" s="89"/>
      <c r="H41" s="111"/>
      <c r="I41" s="147"/>
      <c r="J41" s="135"/>
      <c r="K41" s="136"/>
    </row>
    <row r="42" s="73" customFormat="true" ht="13.9" hidden="false" customHeight="true" outlineLevel="0" collapsed="false">
      <c r="A42" s="101"/>
      <c r="B42" s="100" t="s">
        <v>54</v>
      </c>
      <c r="C42" s="81"/>
      <c r="D42" s="92"/>
      <c r="E42" s="93"/>
      <c r="F42" s="94"/>
      <c r="G42" s="156"/>
      <c r="H42" s="137"/>
      <c r="I42" s="144" t="n">
        <f aca="false">ROUNDDOWN(H41*H42,0)</f>
        <v>0</v>
      </c>
      <c r="J42" s="135"/>
      <c r="K42" s="136"/>
    </row>
    <row r="43" s="73" customFormat="true" ht="13.9" hidden="false" customHeight="true" outlineLevel="0" collapsed="false">
      <c r="A43" s="84"/>
      <c r="B43" s="85"/>
      <c r="C43" s="86"/>
      <c r="D43" s="87"/>
      <c r="E43" s="88"/>
      <c r="F43" s="89"/>
      <c r="G43" s="89"/>
      <c r="H43" s="111"/>
      <c r="I43" s="147"/>
      <c r="J43" s="135"/>
      <c r="K43" s="136"/>
    </row>
    <row r="44" s="73" customFormat="true" ht="13.9" hidden="false" customHeight="true" outlineLevel="0" collapsed="false">
      <c r="A44" s="72"/>
      <c r="B44" s="100"/>
      <c r="C44" s="81"/>
      <c r="D44" s="92"/>
      <c r="E44" s="93"/>
      <c r="F44" s="94"/>
      <c r="G44" s="94"/>
      <c r="H44" s="157"/>
      <c r="I44" s="147"/>
      <c r="J44" s="135"/>
      <c r="K44" s="136"/>
    </row>
    <row r="45" s="73" customFormat="true" ht="13.9" hidden="false" customHeight="true" outlineLevel="0" collapsed="false">
      <c r="A45" s="84"/>
      <c r="B45" s="74"/>
      <c r="C45" s="86"/>
      <c r="D45" s="87"/>
      <c r="E45" s="88"/>
      <c r="F45" s="89"/>
      <c r="G45" s="89"/>
      <c r="H45" s="111"/>
      <c r="I45" s="147"/>
      <c r="J45" s="148"/>
      <c r="K45" s="136"/>
    </row>
    <row r="46" s="73" customFormat="true" ht="13.9" hidden="false" customHeight="true" outlineLevel="0" collapsed="false">
      <c r="A46" s="101"/>
      <c r="B46" s="123" t="s">
        <v>66</v>
      </c>
      <c r="C46" s="124"/>
      <c r="D46" s="125"/>
      <c r="E46" s="126"/>
      <c r="F46" s="127"/>
      <c r="G46" s="127"/>
      <c r="H46" s="137"/>
      <c r="I46" s="147"/>
      <c r="J46" s="148"/>
    </row>
    <row r="47" s="73" customFormat="true" ht="13.9" hidden="false" customHeight="true" outlineLevel="0" collapsed="false">
      <c r="A47" s="84"/>
      <c r="B47" s="85"/>
      <c r="C47" s="74"/>
      <c r="D47" s="75"/>
      <c r="E47" s="76"/>
      <c r="F47" s="77"/>
      <c r="G47" s="77"/>
      <c r="H47" s="98"/>
      <c r="I47" s="147"/>
      <c r="J47" s="148"/>
    </row>
    <row r="48" s="73" customFormat="true" ht="13.9" hidden="false" customHeight="true" outlineLevel="0" collapsed="false">
      <c r="A48" s="72"/>
      <c r="B48" s="139"/>
      <c r="C48" s="74"/>
      <c r="D48" s="75"/>
      <c r="E48" s="76"/>
      <c r="F48" s="77"/>
      <c r="G48" s="77"/>
      <c r="H48" s="82"/>
      <c r="I48" s="147"/>
      <c r="J48" s="148"/>
    </row>
    <row r="49" s="73" customFormat="true" ht="13.9" hidden="false" customHeight="true" outlineLevel="0" collapsed="false">
      <c r="A49" s="84"/>
      <c r="B49" s="85"/>
      <c r="C49" s="86"/>
      <c r="D49" s="87"/>
      <c r="E49" s="88"/>
      <c r="F49" s="89"/>
      <c r="G49" s="89"/>
      <c r="H49" s="158"/>
      <c r="I49" s="147"/>
      <c r="J49" s="148"/>
    </row>
    <row r="50" s="73" customFormat="true" ht="13.9" hidden="false" customHeight="true" outlineLevel="0" collapsed="false">
      <c r="A50" s="101" t="s">
        <v>67</v>
      </c>
      <c r="B50" s="100" t="s">
        <v>68</v>
      </c>
      <c r="C50" s="81"/>
      <c r="D50" s="92" t="n">
        <v>1</v>
      </c>
      <c r="E50" s="103" t="s">
        <v>57</v>
      </c>
      <c r="F50" s="94"/>
      <c r="G50" s="159"/>
      <c r="H50" s="160"/>
      <c r="I50" s="147"/>
      <c r="J50" s="148"/>
    </row>
    <row r="51" s="73" customFormat="true" ht="13.9" hidden="false" customHeight="true" outlineLevel="0" collapsed="false">
      <c r="A51" s="84"/>
      <c r="B51" s="85"/>
      <c r="C51" s="86"/>
      <c r="D51" s="87"/>
      <c r="E51" s="88"/>
      <c r="F51" s="89"/>
      <c r="G51" s="89"/>
      <c r="H51" s="161"/>
      <c r="I51" s="147"/>
      <c r="J51" s="148"/>
    </row>
    <row r="52" s="73" customFormat="true" ht="13.9" hidden="false" customHeight="true" outlineLevel="0" collapsed="false">
      <c r="A52" s="101"/>
      <c r="B52" s="79"/>
      <c r="C52" s="81"/>
      <c r="D52" s="92"/>
      <c r="E52" s="93"/>
      <c r="F52" s="94"/>
      <c r="G52" s="162"/>
      <c r="H52" s="163"/>
      <c r="I52" s="147"/>
      <c r="J52" s="148"/>
    </row>
    <row r="53" s="73" customFormat="true" ht="13.9" hidden="false" customHeight="true" outlineLevel="0" collapsed="false">
      <c r="A53" s="84"/>
      <c r="B53" s="85"/>
      <c r="C53" s="86"/>
      <c r="D53" s="87"/>
      <c r="E53" s="88"/>
      <c r="F53" s="89"/>
      <c r="G53" s="89"/>
      <c r="H53" s="78"/>
      <c r="I53" s="147"/>
      <c r="J53" s="148"/>
    </row>
    <row r="54" s="73" customFormat="true" ht="13.9" hidden="false" customHeight="true" outlineLevel="0" collapsed="false">
      <c r="A54" s="108"/>
      <c r="C54" s="74"/>
      <c r="D54" s="75"/>
      <c r="E54" s="93"/>
      <c r="F54" s="94"/>
      <c r="G54" s="164"/>
      <c r="H54" s="82"/>
      <c r="I54" s="147"/>
      <c r="J54" s="148"/>
    </row>
    <row r="55" s="73" customFormat="true" ht="13.9" hidden="false" customHeight="true" outlineLevel="0" collapsed="false">
      <c r="A55" s="84"/>
      <c r="B55" s="85"/>
      <c r="C55" s="86"/>
      <c r="D55" s="87"/>
      <c r="E55" s="88"/>
      <c r="F55" s="89"/>
      <c r="G55" s="89"/>
      <c r="H55" s="78"/>
      <c r="I55" s="147"/>
      <c r="J55" s="148"/>
    </row>
    <row r="56" s="73" customFormat="true" ht="13.9" hidden="false" customHeight="true" outlineLevel="0" collapsed="false">
      <c r="A56" s="90"/>
      <c r="B56" s="91" t="s">
        <v>69</v>
      </c>
      <c r="C56" s="74"/>
      <c r="D56" s="92" t="n">
        <v>1</v>
      </c>
      <c r="E56" s="103" t="s">
        <v>57</v>
      </c>
      <c r="F56" s="77"/>
      <c r="G56" s="77"/>
      <c r="H56" s="137"/>
      <c r="I56" s="147"/>
      <c r="J56" s="135"/>
      <c r="K56" s="136"/>
    </row>
    <row r="57" s="73" customFormat="true" ht="13.9" hidden="false" customHeight="true" outlineLevel="0" collapsed="false">
      <c r="A57" s="84"/>
      <c r="B57" s="85"/>
      <c r="C57" s="86"/>
      <c r="D57" s="87"/>
      <c r="E57" s="88"/>
      <c r="F57" s="89"/>
      <c r="G57" s="89"/>
      <c r="H57" s="165"/>
      <c r="I57" s="147"/>
      <c r="J57" s="148"/>
    </row>
    <row r="58" s="73" customFormat="true" ht="13.9" hidden="false" customHeight="true" outlineLevel="0" collapsed="false">
      <c r="A58" s="90"/>
      <c r="C58" s="74"/>
      <c r="D58" s="92"/>
      <c r="E58" s="93"/>
      <c r="F58" s="77"/>
      <c r="G58" s="77"/>
      <c r="H58" s="166"/>
      <c r="I58" s="147"/>
      <c r="J58" s="148"/>
    </row>
    <row r="59" s="73" customFormat="true" ht="13.9" hidden="false" customHeight="true" outlineLevel="0" collapsed="false">
      <c r="A59" s="108"/>
      <c r="B59" s="85"/>
      <c r="C59" s="86"/>
      <c r="D59" s="87"/>
      <c r="E59" s="88"/>
      <c r="F59" s="89"/>
      <c r="G59" s="89"/>
      <c r="H59" s="157"/>
      <c r="I59" s="147"/>
      <c r="J59" s="135"/>
      <c r="K59" s="136"/>
    </row>
    <row r="60" s="73" customFormat="true" ht="13.9" hidden="false" customHeight="true" outlineLevel="0" collapsed="false">
      <c r="A60" s="108"/>
      <c r="B60" s="100"/>
      <c r="C60" s="74"/>
      <c r="D60" s="75"/>
      <c r="E60" s="76"/>
      <c r="F60" s="77"/>
      <c r="G60" s="77"/>
      <c r="H60" s="157"/>
      <c r="I60" s="147"/>
      <c r="J60" s="135"/>
      <c r="K60" s="136"/>
    </row>
    <row r="61" s="73" customFormat="true" ht="13.9" hidden="false" customHeight="true" outlineLevel="0" collapsed="false">
      <c r="A61" s="167"/>
      <c r="B61" s="85"/>
      <c r="C61" s="86"/>
      <c r="D61" s="87"/>
      <c r="E61" s="88"/>
      <c r="F61" s="89"/>
      <c r="G61" s="89"/>
      <c r="H61" s="168"/>
      <c r="I61" s="147"/>
      <c r="J61" s="135"/>
      <c r="K61" s="136"/>
    </row>
    <row r="62" s="73" customFormat="true" ht="13.9" hidden="false" customHeight="true" outlineLevel="0" collapsed="false">
      <c r="A62" s="90"/>
      <c r="B62" s="109" t="s">
        <v>70</v>
      </c>
      <c r="C62" s="169" t="n">
        <v>0.1</v>
      </c>
      <c r="D62" s="75" t="n">
        <v>1</v>
      </c>
      <c r="E62" s="170" t="s">
        <v>57</v>
      </c>
      <c r="F62" s="77"/>
      <c r="G62" s="77"/>
      <c r="H62" s="137"/>
      <c r="I62" s="147"/>
      <c r="J62" s="135"/>
      <c r="K62" s="136"/>
    </row>
    <row r="63" s="73" customFormat="true" ht="13.9" hidden="false" customHeight="true" outlineLevel="0" collapsed="false">
      <c r="A63" s="114"/>
      <c r="B63" s="171"/>
      <c r="C63" s="172"/>
      <c r="D63" s="173"/>
      <c r="E63" s="174"/>
      <c r="F63" s="175"/>
      <c r="G63" s="175"/>
      <c r="H63" s="176"/>
      <c r="I63" s="147"/>
      <c r="J63" s="148"/>
      <c r="K63" s="136"/>
    </row>
    <row r="64" s="73" customFormat="true" ht="13.9" hidden="false" customHeight="true" outlineLevel="0" collapsed="false">
      <c r="A64" s="122"/>
      <c r="B64" s="139"/>
      <c r="C64" s="124"/>
      <c r="D64" s="125"/>
      <c r="E64" s="126"/>
      <c r="F64" s="127"/>
      <c r="G64" s="127"/>
      <c r="H64" s="128"/>
      <c r="I64" s="147"/>
      <c r="J64" s="148"/>
    </row>
    <row r="65" s="73" customFormat="true" ht="13.9" hidden="false" customHeight="true" outlineLevel="0" collapsed="false">
      <c r="A65" s="84"/>
      <c r="B65" s="85"/>
      <c r="C65" s="86"/>
      <c r="D65" s="87"/>
      <c r="E65" s="88"/>
      <c r="F65" s="89"/>
      <c r="G65" s="89"/>
      <c r="H65" s="158"/>
      <c r="I65" s="147"/>
      <c r="J65" s="148"/>
    </row>
    <row r="66" s="73" customFormat="true" ht="13.9" hidden="false" customHeight="true" outlineLevel="0" collapsed="false">
      <c r="A66" s="101"/>
      <c r="B66" s="79"/>
      <c r="C66" s="74"/>
      <c r="D66" s="92"/>
      <c r="E66" s="76"/>
      <c r="F66" s="94"/>
      <c r="G66" s="77"/>
      <c r="H66" s="177"/>
      <c r="I66" s="147"/>
      <c r="J66" s="148"/>
    </row>
    <row r="67" s="73" customFormat="true" ht="13.9" hidden="false" customHeight="true" outlineLevel="0" collapsed="false">
      <c r="A67" s="72"/>
      <c r="B67" s="86"/>
      <c r="C67" s="86"/>
      <c r="D67" s="75"/>
      <c r="E67" s="88"/>
      <c r="F67" s="77"/>
      <c r="G67" s="89"/>
      <c r="H67" s="78"/>
      <c r="I67" s="147"/>
      <c r="J67" s="148"/>
    </row>
    <row r="68" s="73" customFormat="true" ht="13.9" hidden="false" customHeight="true" outlineLevel="0" collapsed="false">
      <c r="A68" s="72"/>
      <c r="B68" s="139"/>
      <c r="C68" s="74"/>
      <c r="D68" s="75"/>
      <c r="E68" s="76"/>
      <c r="F68" s="77"/>
      <c r="G68" s="77"/>
      <c r="H68" s="141"/>
      <c r="I68" s="147"/>
      <c r="J68" s="148"/>
    </row>
    <row r="69" s="73" customFormat="true" ht="13.9" hidden="false" customHeight="true" outlineLevel="0" collapsed="false">
      <c r="A69" s="84"/>
      <c r="B69" s="85"/>
      <c r="C69" s="86"/>
      <c r="D69" s="87"/>
      <c r="E69" s="88"/>
      <c r="F69" s="89"/>
      <c r="G69" s="89"/>
      <c r="H69" s="78"/>
      <c r="I69" s="147"/>
      <c r="J69" s="148"/>
    </row>
    <row r="70" s="73" customFormat="true" ht="13.9" hidden="false" customHeight="true" outlineLevel="0" collapsed="false">
      <c r="A70" s="72"/>
      <c r="C70" s="169"/>
      <c r="D70" s="75"/>
      <c r="E70" s="76"/>
      <c r="F70" s="77"/>
      <c r="G70" s="77"/>
      <c r="H70" s="140"/>
      <c r="I70" s="147"/>
      <c r="J70" s="148"/>
    </row>
    <row r="71" s="73" customFormat="true" ht="13.9" hidden="false" customHeight="true" outlineLevel="0" collapsed="false">
      <c r="A71" s="84"/>
      <c r="B71" s="85"/>
      <c r="C71" s="86"/>
      <c r="D71" s="87"/>
      <c r="E71" s="88"/>
      <c r="F71" s="89"/>
      <c r="G71" s="89"/>
      <c r="H71" s="78"/>
      <c r="I71" s="147"/>
      <c r="J71" s="148"/>
    </row>
    <row r="72" s="73" customFormat="true" ht="13.9" hidden="false" customHeight="true" outlineLevel="0" collapsed="false">
      <c r="A72" s="101"/>
      <c r="B72" s="100"/>
      <c r="C72" s="81"/>
      <c r="D72" s="92"/>
      <c r="E72" s="93"/>
      <c r="F72" s="94"/>
      <c r="G72" s="94"/>
      <c r="H72" s="145"/>
      <c r="I72" s="147"/>
      <c r="J72" s="148"/>
    </row>
    <row r="73" s="73" customFormat="true" ht="13.9" hidden="false" customHeight="true" outlineLevel="0" collapsed="false">
      <c r="A73" s="84"/>
      <c r="B73" s="86"/>
      <c r="C73" s="86"/>
      <c r="D73" s="87"/>
      <c r="E73" s="88"/>
      <c r="F73" s="89"/>
      <c r="G73" s="89"/>
      <c r="H73" s="146"/>
      <c r="I73" s="147"/>
      <c r="J73" s="148"/>
    </row>
    <row r="74" s="73" customFormat="true" ht="13.9" hidden="false" customHeight="true" outlineLevel="0" collapsed="false">
      <c r="A74" s="149"/>
      <c r="B74" s="178" t="s">
        <v>71</v>
      </c>
      <c r="C74" s="151"/>
      <c r="D74" s="152" t="n">
        <v>1</v>
      </c>
      <c r="E74" s="179" t="s">
        <v>57</v>
      </c>
      <c r="F74" s="154"/>
      <c r="G74" s="180"/>
      <c r="H74" s="155"/>
      <c r="I74" s="139"/>
      <c r="J74" s="181"/>
    </row>
    <row r="79" customFormat="false" ht="14.25" hidden="false" customHeight="false" outlineLevel="0" collapsed="false">
      <c r="G79" s="182"/>
      <c r="H79" s="183"/>
    </row>
  </sheetData>
  <mergeCells count="2">
    <mergeCell ref="A1:B1"/>
    <mergeCell ref="A38:B3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高山市（　&amp;P　）</oddHeader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46"/>
  <sheetViews>
    <sheetView showFormulas="false" showGridLines="false" showRowColHeaders="true" showZeros="false" rightToLeft="false" tabSelected="true" showOutlineSymbols="true" defaultGridColor="true" view="pageBreakPreview" topLeftCell="A30" colorId="64" zoomScale="100" zoomScaleNormal="100" zoomScalePageLayoutView="100" workbookViewId="0">
      <selection pane="topLeft" activeCell="I22" activeCellId="0" sqref="I2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84" width="5.62"/>
    <col collapsed="false" customWidth="true" hidden="false" outlineLevel="0" max="3" min="2" style="0" width="23.62"/>
    <col collapsed="false" customWidth="true" hidden="false" outlineLevel="0" max="4" min="4" style="185" width="11.62"/>
    <col collapsed="false" customWidth="true" hidden="false" outlineLevel="0" max="5" min="5" style="63" width="7.62"/>
    <col collapsed="false" customWidth="true" hidden="false" outlineLevel="0" max="6" min="6" style="186" width="11.62"/>
    <col collapsed="false" customWidth="true" hidden="false" outlineLevel="0" max="7" min="7" style="186" width="19.62"/>
    <col collapsed="false" customWidth="true" hidden="false" outlineLevel="0" max="8" min="8" style="0" width="24.12"/>
  </cols>
  <sheetData>
    <row r="1" s="1" customFormat="true" ht="23.1" hidden="false" customHeight="true" outlineLevel="0" collapsed="false">
      <c r="A1" s="67" t="s">
        <v>43</v>
      </c>
      <c r="B1" s="67"/>
      <c r="C1" s="68" t="s">
        <v>44</v>
      </c>
      <c r="D1" s="187" t="s">
        <v>45</v>
      </c>
      <c r="E1" s="68" t="s">
        <v>46</v>
      </c>
      <c r="F1" s="188" t="s">
        <v>47</v>
      </c>
      <c r="G1" s="188" t="s">
        <v>48</v>
      </c>
      <c r="H1" s="47" t="s">
        <v>49</v>
      </c>
    </row>
    <row r="2" s="73" customFormat="true" ht="13.5" hidden="false" customHeight="true" outlineLevel="0" collapsed="false">
      <c r="A2" s="189"/>
      <c r="B2" s="190"/>
      <c r="C2" s="74"/>
      <c r="D2" s="191"/>
      <c r="E2" s="76"/>
      <c r="F2" s="192"/>
      <c r="G2" s="192"/>
    </row>
    <row r="3" s="73" customFormat="true" ht="13.5" hidden="false" customHeight="true" outlineLevel="0" collapsed="false">
      <c r="A3" s="189" t="s">
        <v>72</v>
      </c>
      <c r="B3" s="193" t="s">
        <v>52</v>
      </c>
      <c r="C3" s="74"/>
      <c r="D3" s="191"/>
      <c r="E3" s="76"/>
      <c r="F3" s="192"/>
      <c r="G3" s="192"/>
      <c r="H3" s="190"/>
    </row>
    <row r="4" s="73" customFormat="true" ht="13.5" hidden="false" customHeight="true" outlineLevel="0" collapsed="false">
      <c r="A4" s="194"/>
      <c r="B4" s="195"/>
      <c r="C4" s="86"/>
      <c r="D4" s="196"/>
      <c r="E4" s="88"/>
      <c r="F4" s="197"/>
      <c r="G4" s="197"/>
      <c r="H4" s="85"/>
    </row>
    <row r="5" s="73" customFormat="true" ht="13.5" hidden="false" customHeight="true" outlineLevel="0" collapsed="false">
      <c r="A5" s="189" t="s">
        <v>73</v>
      </c>
      <c r="B5" s="198" t="s">
        <v>74</v>
      </c>
      <c r="C5" s="74"/>
      <c r="D5" s="191"/>
      <c r="E5" s="76"/>
      <c r="F5" s="192"/>
      <c r="G5" s="192"/>
      <c r="H5" s="190"/>
    </row>
    <row r="6" s="73" customFormat="true" ht="13.5" hidden="false" customHeight="true" outlineLevel="0" collapsed="false">
      <c r="A6" s="194"/>
      <c r="B6" s="195"/>
      <c r="C6" s="86"/>
      <c r="D6" s="196"/>
      <c r="E6" s="88"/>
      <c r="F6" s="197"/>
      <c r="G6" s="197"/>
      <c r="H6" s="85"/>
    </row>
    <row r="7" s="73" customFormat="true" ht="13.5" hidden="false" customHeight="true" outlineLevel="0" collapsed="false">
      <c r="A7" s="189" t="s">
        <v>75</v>
      </c>
      <c r="B7" s="198" t="s">
        <v>76</v>
      </c>
      <c r="C7" s="74"/>
      <c r="D7" s="191" t="n">
        <v>1</v>
      </c>
      <c r="E7" s="170" t="s">
        <v>57</v>
      </c>
      <c r="F7" s="192"/>
      <c r="G7" s="192"/>
      <c r="H7" s="190"/>
    </row>
    <row r="8" s="73" customFormat="true" ht="13.5" hidden="false" customHeight="true" outlineLevel="0" collapsed="false">
      <c r="A8" s="194"/>
      <c r="B8" s="195"/>
      <c r="C8" s="86"/>
      <c r="D8" s="196"/>
      <c r="E8" s="88"/>
      <c r="F8" s="197"/>
      <c r="G8" s="197"/>
      <c r="H8" s="85"/>
    </row>
    <row r="9" s="73" customFormat="true" ht="13.5" hidden="false" customHeight="true" outlineLevel="0" collapsed="false">
      <c r="A9" s="189" t="s">
        <v>77</v>
      </c>
      <c r="B9" s="198" t="s">
        <v>78</v>
      </c>
      <c r="C9" s="74"/>
      <c r="D9" s="191" t="n">
        <v>1</v>
      </c>
      <c r="E9" s="170" t="s">
        <v>57</v>
      </c>
      <c r="F9" s="192"/>
      <c r="G9" s="192"/>
      <c r="H9" s="190"/>
    </row>
    <row r="10" s="73" customFormat="true" ht="13.5" hidden="false" customHeight="true" outlineLevel="0" collapsed="false">
      <c r="A10" s="194"/>
      <c r="B10" s="85"/>
      <c r="C10" s="86"/>
      <c r="D10" s="196"/>
      <c r="E10" s="88"/>
      <c r="F10" s="197"/>
      <c r="G10" s="197"/>
      <c r="H10" s="85"/>
    </row>
    <row r="11" s="73" customFormat="true" ht="13.5" hidden="false" customHeight="true" outlineLevel="0" collapsed="false">
      <c r="A11" s="189" t="s">
        <v>79</v>
      </c>
      <c r="B11" s="193" t="s">
        <v>80</v>
      </c>
      <c r="C11" s="74"/>
      <c r="D11" s="191" t="n">
        <v>1</v>
      </c>
      <c r="E11" s="170" t="s">
        <v>57</v>
      </c>
      <c r="F11" s="192"/>
      <c r="G11" s="192"/>
      <c r="H11" s="190"/>
    </row>
    <row r="12" s="73" customFormat="true" ht="13.5" hidden="false" customHeight="true" outlineLevel="0" collapsed="false">
      <c r="A12" s="194"/>
      <c r="B12" s="195"/>
      <c r="C12" s="86"/>
      <c r="D12" s="196"/>
      <c r="E12" s="88"/>
      <c r="F12" s="197"/>
      <c r="G12" s="197"/>
      <c r="H12" s="85"/>
    </row>
    <row r="13" s="73" customFormat="true" ht="13.5" hidden="false" customHeight="true" outlineLevel="0" collapsed="false">
      <c r="A13" s="189" t="s">
        <v>81</v>
      </c>
      <c r="B13" s="198" t="s">
        <v>82</v>
      </c>
      <c r="C13" s="74"/>
      <c r="D13" s="191" t="n">
        <v>1</v>
      </c>
      <c r="E13" s="170" t="s">
        <v>57</v>
      </c>
      <c r="F13" s="192"/>
      <c r="G13" s="192"/>
      <c r="H13" s="190"/>
    </row>
    <row r="14" s="73" customFormat="true" ht="13.5" hidden="false" customHeight="true" outlineLevel="0" collapsed="false">
      <c r="A14" s="194"/>
      <c r="B14" s="195"/>
      <c r="C14" s="86"/>
      <c r="D14" s="196"/>
      <c r="E14" s="88"/>
      <c r="F14" s="197"/>
      <c r="G14" s="197"/>
      <c r="H14" s="85"/>
    </row>
    <row r="15" s="73" customFormat="true" ht="13.5" hidden="false" customHeight="true" outlineLevel="0" collapsed="false">
      <c r="A15" s="189"/>
      <c r="B15" s="198" t="s">
        <v>83</v>
      </c>
      <c r="C15" s="74"/>
      <c r="D15" s="191"/>
      <c r="E15" s="76"/>
      <c r="F15" s="192"/>
      <c r="G15" s="192"/>
      <c r="H15" s="190"/>
    </row>
    <row r="16" s="73" customFormat="true" ht="13.5" hidden="false" customHeight="true" outlineLevel="0" collapsed="false">
      <c r="A16" s="194"/>
      <c r="B16" s="195"/>
      <c r="C16" s="86"/>
      <c r="D16" s="196"/>
      <c r="E16" s="88"/>
      <c r="F16" s="197"/>
      <c r="G16" s="197"/>
      <c r="H16" s="85"/>
    </row>
    <row r="17" s="73" customFormat="true" ht="13.5" hidden="false" customHeight="true" outlineLevel="0" collapsed="false">
      <c r="A17" s="189" t="s">
        <v>84</v>
      </c>
      <c r="B17" s="198" t="s">
        <v>85</v>
      </c>
      <c r="C17" s="74"/>
      <c r="D17" s="191"/>
      <c r="E17" s="76"/>
      <c r="F17" s="192"/>
      <c r="G17" s="192"/>
      <c r="H17" s="199"/>
    </row>
    <row r="18" s="73" customFormat="true" ht="13.5" hidden="false" customHeight="true" outlineLevel="0" collapsed="false">
      <c r="A18" s="194"/>
      <c r="B18" s="85"/>
      <c r="C18" s="86"/>
      <c r="D18" s="196"/>
      <c r="E18" s="88"/>
      <c r="F18" s="197"/>
      <c r="G18" s="197"/>
      <c r="H18" s="85"/>
    </row>
    <row r="19" s="73" customFormat="true" ht="13.5" hidden="false" customHeight="true" outlineLevel="0" collapsed="false">
      <c r="A19" s="189" t="s">
        <v>75</v>
      </c>
      <c r="B19" s="193" t="s">
        <v>86</v>
      </c>
      <c r="C19" s="74"/>
      <c r="D19" s="191" t="n">
        <v>1</v>
      </c>
      <c r="E19" s="170" t="s">
        <v>57</v>
      </c>
      <c r="F19" s="192"/>
      <c r="G19" s="192"/>
      <c r="H19" s="190"/>
    </row>
    <row r="20" s="73" customFormat="true" ht="13.5" hidden="false" customHeight="true" outlineLevel="0" collapsed="false">
      <c r="A20" s="194"/>
      <c r="B20" s="85"/>
      <c r="C20" s="86"/>
      <c r="D20" s="196"/>
      <c r="E20" s="88"/>
      <c r="F20" s="197"/>
      <c r="G20" s="197"/>
      <c r="H20" s="85"/>
    </row>
    <row r="21" s="73" customFormat="true" ht="13.5" hidden="false" customHeight="true" outlineLevel="0" collapsed="false">
      <c r="A21" s="189" t="s">
        <v>77</v>
      </c>
      <c r="B21" s="193" t="s">
        <v>87</v>
      </c>
      <c r="C21" s="74"/>
      <c r="D21" s="191" t="n">
        <v>1</v>
      </c>
      <c r="E21" s="170" t="s">
        <v>57</v>
      </c>
      <c r="F21" s="192"/>
      <c r="G21" s="192"/>
      <c r="H21" s="190"/>
    </row>
    <row r="22" s="73" customFormat="true" ht="13.5" hidden="false" customHeight="true" outlineLevel="0" collapsed="false">
      <c r="A22" s="194"/>
      <c r="B22" s="85"/>
      <c r="C22" s="86"/>
      <c r="D22" s="196"/>
      <c r="E22" s="88"/>
      <c r="F22" s="197"/>
      <c r="G22" s="197"/>
      <c r="H22" s="85"/>
    </row>
    <row r="23" s="73" customFormat="true" ht="13.5" hidden="false" customHeight="true" outlineLevel="0" collapsed="false">
      <c r="A23" s="189" t="s">
        <v>79</v>
      </c>
      <c r="B23" s="193" t="s">
        <v>76</v>
      </c>
      <c r="C23" s="74"/>
      <c r="D23" s="191" t="n">
        <v>1</v>
      </c>
      <c r="E23" s="170" t="s">
        <v>57</v>
      </c>
      <c r="F23" s="192"/>
      <c r="G23" s="192"/>
      <c r="H23" s="190"/>
    </row>
    <row r="24" s="73" customFormat="true" ht="13.5" hidden="false" customHeight="true" outlineLevel="0" collapsed="false">
      <c r="A24" s="194"/>
      <c r="B24" s="85"/>
      <c r="C24" s="86"/>
      <c r="D24" s="196"/>
      <c r="E24" s="88"/>
      <c r="F24" s="197"/>
      <c r="G24" s="197"/>
      <c r="H24" s="85"/>
    </row>
    <row r="25" s="73" customFormat="true" ht="13.5" hidden="false" customHeight="true" outlineLevel="0" collapsed="false">
      <c r="A25" s="189" t="s">
        <v>81</v>
      </c>
      <c r="B25" s="193" t="s">
        <v>78</v>
      </c>
      <c r="C25" s="74"/>
      <c r="D25" s="191" t="n">
        <v>1</v>
      </c>
      <c r="E25" s="170" t="s">
        <v>57</v>
      </c>
      <c r="F25" s="192"/>
      <c r="G25" s="192"/>
      <c r="H25" s="190"/>
    </row>
    <row r="26" s="73" customFormat="true" ht="13.5" hidden="false" customHeight="true" outlineLevel="0" collapsed="false">
      <c r="A26" s="194"/>
      <c r="B26" s="195"/>
      <c r="C26" s="86"/>
      <c r="D26" s="196"/>
      <c r="E26" s="88"/>
      <c r="F26" s="197"/>
      <c r="G26" s="197"/>
      <c r="H26" s="85"/>
    </row>
    <row r="27" s="73" customFormat="true" ht="13.5" hidden="false" customHeight="true" outlineLevel="0" collapsed="false">
      <c r="A27" s="189" t="s">
        <v>88</v>
      </c>
      <c r="B27" s="198" t="s">
        <v>82</v>
      </c>
      <c r="C27" s="74"/>
      <c r="D27" s="191" t="n">
        <v>1</v>
      </c>
      <c r="E27" s="170" t="s">
        <v>57</v>
      </c>
      <c r="F27" s="192"/>
      <c r="G27" s="192"/>
      <c r="H27" s="190"/>
    </row>
    <row r="28" s="73" customFormat="true" ht="13.5" hidden="false" customHeight="true" outlineLevel="0" collapsed="false">
      <c r="A28" s="194"/>
      <c r="B28" s="85"/>
      <c r="C28" s="86"/>
      <c r="D28" s="196"/>
      <c r="E28" s="88"/>
      <c r="F28" s="197"/>
      <c r="G28" s="197"/>
      <c r="H28" s="85"/>
    </row>
    <row r="29" s="73" customFormat="true" ht="13.5" hidden="false" customHeight="true" outlineLevel="0" collapsed="false">
      <c r="A29" s="189"/>
      <c r="B29" s="193" t="s">
        <v>89</v>
      </c>
      <c r="C29" s="74"/>
      <c r="D29" s="191"/>
      <c r="E29" s="76"/>
      <c r="F29" s="192"/>
      <c r="G29" s="192"/>
      <c r="H29" s="190"/>
    </row>
    <row r="30" s="73" customFormat="true" ht="13.5" hidden="false" customHeight="true" outlineLevel="0" collapsed="false">
      <c r="A30" s="194"/>
      <c r="B30" s="85"/>
      <c r="C30" s="86"/>
      <c r="D30" s="196"/>
      <c r="E30" s="88"/>
      <c r="F30" s="197"/>
      <c r="G30" s="197"/>
      <c r="H30" s="85"/>
    </row>
    <row r="31" s="73" customFormat="true" ht="13.5" hidden="false" customHeight="true" outlineLevel="0" collapsed="false">
      <c r="A31" s="189"/>
      <c r="B31" s="198"/>
      <c r="C31" s="74"/>
      <c r="D31" s="191"/>
      <c r="E31" s="76"/>
      <c r="F31" s="192"/>
      <c r="G31" s="192"/>
      <c r="H31" s="190"/>
    </row>
    <row r="32" s="73" customFormat="true" ht="13.5" hidden="false" customHeight="true" outlineLevel="0" collapsed="false">
      <c r="A32" s="194"/>
      <c r="B32" s="85"/>
      <c r="C32" s="86"/>
      <c r="D32" s="196"/>
      <c r="E32" s="88"/>
      <c r="F32" s="197"/>
      <c r="G32" s="197"/>
      <c r="H32" s="85"/>
    </row>
    <row r="33" s="73" customFormat="true" ht="13.5" hidden="false" customHeight="true" outlineLevel="0" collapsed="false">
      <c r="A33" s="189"/>
      <c r="B33" s="198"/>
      <c r="C33" s="74"/>
      <c r="D33" s="191"/>
      <c r="E33" s="76"/>
      <c r="F33" s="192"/>
      <c r="G33" s="192"/>
      <c r="H33" s="190"/>
    </row>
    <row r="34" s="73" customFormat="true" ht="13.5" hidden="false" customHeight="true" outlineLevel="0" collapsed="false">
      <c r="A34" s="194"/>
      <c r="B34" s="85"/>
      <c r="C34" s="86"/>
      <c r="D34" s="196"/>
      <c r="E34" s="88"/>
      <c r="F34" s="197"/>
      <c r="G34" s="197"/>
      <c r="H34" s="85"/>
    </row>
    <row r="35" s="73" customFormat="true" ht="13.5" hidden="false" customHeight="true" outlineLevel="0" collapsed="false">
      <c r="A35" s="189"/>
      <c r="B35" s="198"/>
      <c r="C35" s="74"/>
      <c r="D35" s="191"/>
      <c r="E35" s="76"/>
      <c r="F35" s="192"/>
      <c r="G35" s="192"/>
      <c r="H35" s="190"/>
    </row>
    <row r="36" s="73" customFormat="true" ht="13.5" hidden="false" customHeight="true" outlineLevel="0" collapsed="false">
      <c r="A36" s="194"/>
      <c r="B36" s="85"/>
      <c r="C36" s="86"/>
      <c r="D36" s="196"/>
      <c r="E36" s="88"/>
      <c r="F36" s="197"/>
      <c r="G36" s="197"/>
      <c r="H36" s="85"/>
    </row>
    <row r="37" s="73" customFormat="true" ht="13.5" hidden="false" customHeight="true" outlineLevel="0" collapsed="false">
      <c r="A37" s="200"/>
      <c r="B37" s="201" t="s">
        <v>90</v>
      </c>
      <c r="C37" s="151"/>
      <c r="D37" s="202"/>
      <c r="E37" s="153"/>
      <c r="F37" s="203"/>
      <c r="G37" s="203"/>
      <c r="H37" s="204"/>
    </row>
    <row r="38" s="1" customFormat="true" ht="23.1" hidden="false" customHeight="true" outlineLevel="0" collapsed="false">
      <c r="A38" s="67" t="s">
        <v>43</v>
      </c>
      <c r="B38" s="67"/>
      <c r="C38" s="68" t="s">
        <v>44</v>
      </c>
      <c r="D38" s="187" t="s">
        <v>45</v>
      </c>
      <c r="E38" s="68" t="s">
        <v>46</v>
      </c>
      <c r="F38" s="188" t="s">
        <v>47</v>
      </c>
      <c r="G38" s="188" t="s">
        <v>48</v>
      </c>
      <c r="H38" s="47" t="s">
        <v>49</v>
      </c>
    </row>
    <row r="39" s="73" customFormat="true" ht="13.5" hidden="false" customHeight="true" outlineLevel="0" collapsed="false">
      <c r="A39" s="189"/>
      <c r="B39" s="198"/>
      <c r="C39" s="74"/>
      <c r="D39" s="191"/>
      <c r="E39" s="76"/>
      <c r="F39" s="192"/>
      <c r="G39" s="192"/>
    </row>
    <row r="40" s="73" customFormat="true" ht="13.5" hidden="false" customHeight="true" outlineLevel="0" collapsed="false">
      <c r="A40" s="189" t="s">
        <v>73</v>
      </c>
      <c r="B40" s="198" t="s">
        <v>74</v>
      </c>
      <c r="C40" s="74"/>
      <c r="D40" s="191"/>
      <c r="E40" s="76"/>
      <c r="F40" s="192"/>
      <c r="G40" s="192"/>
      <c r="H40" s="190"/>
    </row>
    <row r="41" s="73" customFormat="true" ht="13.5" hidden="false" customHeight="true" outlineLevel="0" collapsed="false">
      <c r="A41" s="194"/>
      <c r="B41" s="195"/>
      <c r="C41" s="86"/>
      <c r="D41" s="205"/>
      <c r="E41" s="206"/>
      <c r="F41" s="197"/>
      <c r="G41" s="197"/>
      <c r="H41" s="85"/>
    </row>
    <row r="42" s="73" customFormat="true" ht="13.5" hidden="false" customHeight="true" outlineLevel="0" collapsed="false">
      <c r="A42" s="189" t="s">
        <v>75</v>
      </c>
      <c r="B42" s="198" t="s">
        <v>76</v>
      </c>
      <c r="C42" s="74"/>
      <c r="D42" s="207"/>
      <c r="E42" s="208"/>
      <c r="F42" s="192"/>
      <c r="G42" s="192"/>
      <c r="H42" s="190"/>
    </row>
    <row r="43" s="73" customFormat="true" ht="13.5" hidden="false" customHeight="true" outlineLevel="0" collapsed="false">
      <c r="A43" s="194"/>
      <c r="B43" s="60"/>
      <c r="C43" s="209"/>
      <c r="D43" s="196"/>
      <c r="E43" s="88"/>
      <c r="F43" s="197"/>
      <c r="G43" s="197"/>
      <c r="H43" s="85"/>
    </row>
    <row r="44" s="73" customFormat="true" ht="13.5" hidden="false" customHeight="true" outlineLevel="0" collapsed="false">
      <c r="A44" s="189"/>
      <c r="B44" s="210" t="s">
        <v>91</v>
      </c>
      <c r="C44" s="211" t="s">
        <v>92</v>
      </c>
      <c r="D44" s="191" t="n">
        <v>1</v>
      </c>
      <c r="E44" s="170" t="s">
        <v>57</v>
      </c>
      <c r="F44" s="192"/>
      <c r="G44" s="192"/>
      <c r="H44" s="190"/>
    </row>
    <row r="45" s="73" customFormat="true" ht="13.5" hidden="false" customHeight="true" outlineLevel="0" collapsed="false">
      <c r="A45" s="194"/>
      <c r="B45" s="60"/>
      <c r="C45" s="209"/>
      <c r="D45" s="196"/>
      <c r="E45" s="88"/>
      <c r="F45" s="197"/>
      <c r="G45" s="197"/>
      <c r="H45" s="85"/>
    </row>
    <row r="46" s="73" customFormat="true" ht="13.5" hidden="false" customHeight="true" outlineLevel="0" collapsed="false">
      <c r="A46" s="189"/>
      <c r="B46" s="210" t="s">
        <v>91</v>
      </c>
      <c r="C46" s="211" t="s">
        <v>93</v>
      </c>
      <c r="D46" s="191" t="n">
        <v>1</v>
      </c>
      <c r="E46" s="170" t="s">
        <v>57</v>
      </c>
      <c r="F46" s="192"/>
      <c r="G46" s="192"/>
      <c r="H46" s="212"/>
    </row>
    <row r="47" s="73" customFormat="true" ht="13.5" hidden="false" customHeight="true" outlineLevel="0" collapsed="false">
      <c r="A47" s="194"/>
      <c r="B47" s="60"/>
      <c r="C47" s="209"/>
      <c r="D47" s="196"/>
      <c r="E47" s="88"/>
      <c r="F47" s="197"/>
      <c r="G47" s="197"/>
      <c r="H47" s="85"/>
    </row>
    <row r="48" s="73" customFormat="true" ht="13.5" hidden="false" customHeight="true" outlineLevel="0" collapsed="false">
      <c r="A48" s="189"/>
      <c r="B48" s="210" t="s">
        <v>91</v>
      </c>
      <c r="C48" s="211" t="s">
        <v>94</v>
      </c>
      <c r="D48" s="191" t="n">
        <v>1</v>
      </c>
      <c r="E48" s="170" t="s">
        <v>57</v>
      </c>
      <c r="F48" s="192"/>
      <c r="G48" s="192"/>
      <c r="H48" s="212"/>
    </row>
    <row r="49" s="73" customFormat="true" ht="13.5" hidden="false" customHeight="true" outlineLevel="0" collapsed="false">
      <c r="A49" s="194"/>
      <c r="B49" s="60"/>
      <c r="C49" s="209"/>
      <c r="D49" s="196"/>
      <c r="E49" s="88"/>
      <c r="F49" s="197"/>
      <c r="G49" s="197"/>
      <c r="H49" s="85"/>
    </row>
    <row r="50" s="73" customFormat="true" ht="13.5" hidden="false" customHeight="true" outlineLevel="0" collapsed="false">
      <c r="A50" s="189"/>
      <c r="B50" s="210" t="s">
        <v>91</v>
      </c>
      <c r="C50" s="211" t="s">
        <v>95</v>
      </c>
      <c r="D50" s="191" t="n">
        <v>1</v>
      </c>
      <c r="E50" s="170" t="s">
        <v>57</v>
      </c>
      <c r="F50" s="192"/>
      <c r="G50" s="192"/>
      <c r="H50" s="212"/>
    </row>
    <row r="51" s="73" customFormat="true" ht="13.5" hidden="false" customHeight="true" outlineLevel="0" collapsed="false">
      <c r="A51" s="194"/>
      <c r="B51" s="60"/>
      <c r="C51" s="209"/>
      <c r="D51" s="196"/>
      <c r="E51" s="88"/>
      <c r="F51" s="197"/>
      <c r="G51" s="197"/>
      <c r="H51" s="85"/>
    </row>
    <row r="52" s="73" customFormat="true" ht="13.5" hidden="false" customHeight="true" outlineLevel="0" collapsed="false">
      <c r="A52" s="189"/>
      <c r="B52" s="210" t="s">
        <v>96</v>
      </c>
      <c r="C52" s="211" t="s">
        <v>92</v>
      </c>
      <c r="D52" s="191" t="n">
        <v>1</v>
      </c>
      <c r="E52" s="170" t="s">
        <v>57</v>
      </c>
      <c r="F52" s="192"/>
      <c r="G52" s="192"/>
      <c r="H52" s="212"/>
    </row>
    <row r="53" s="73" customFormat="true" ht="13.5" hidden="false" customHeight="true" outlineLevel="0" collapsed="false">
      <c r="A53" s="194"/>
      <c r="B53" s="60"/>
      <c r="C53" s="209"/>
      <c r="D53" s="196"/>
      <c r="E53" s="88"/>
      <c r="F53" s="197"/>
      <c r="G53" s="197"/>
      <c r="H53" s="85"/>
    </row>
    <row r="54" s="73" customFormat="true" ht="13.5" hidden="false" customHeight="true" outlineLevel="0" collapsed="false">
      <c r="A54" s="189"/>
      <c r="B54" s="210" t="s">
        <v>97</v>
      </c>
      <c r="C54" s="211" t="s">
        <v>92</v>
      </c>
      <c r="D54" s="191" t="n">
        <v>1</v>
      </c>
      <c r="E54" s="170" t="s">
        <v>57</v>
      </c>
      <c r="F54" s="192"/>
      <c r="G54" s="192"/>
      <c r="H54" s="212"/>
    </row>
    <row r="55" s="73" customFormat="true" ht="13.5" hidden="false" customHeight="true" outlineLevel="0" collapsed="false">
      <c r="A55" s="194"/>
      <c r="B55" s="60"/>
      <c r="C55" s="209"/>
      <c r="D55" s="196"/>
      <c r="E55" s="88"/>
      <c r="F55" s="197"/>
      <c r="G55" s="197"/>
      <c r="H55" s="85"/>
    </row>
    <row r="56" s="73" customFormat="true" ht="13.5" hidden="false" customHeight="true" outlineLevel="0" collapsed="false">
      <c r="A56" s="189"/>
      <c r="B56" s="210" t="s">
        <v>98</v>
      </c>
      <c r="C56" s="211" t="s">
        <v>92</v>
      </c>
      <c r="D56" s="191" t="n">
        <v>1</v>
      </c>
      <c r="E56" s="170" t="s">
        <v>57</v>
      </c>
      <c r="F56" s="192"/>
      <c r="G56" s="192"/>
      <c r="H56" s="212"/>
    </row>
    <row r="57" s="73" customFormat="true" ht="13.5" hidden="false" customHeight="true" outlineLevel="0" collapsed="false">
      <c r="A57" s="194"/>
      <c r="B57" s="60"/>
      <c r="C57" s="209"/>
      <c r="D57" s="196"/>
      <c r="E57" s="88"/>
      <c r="F57" s="197"/>
      <c r="G57" s="197"/>
      <c r="H57" s="85"/>
    </row>
    <row r="58" s="73" customFormat="true" ht="13.5" hidden="false" customHeight="true" outlineLevel="0" collapsed="false">
      <c r="A58" s="189"/>
      <c r="B58" s="213" t="s">
        <v>99</v>
      </c>
      <c r="C58" s="211" t="s">
        <v>92</v>
      </c>
      <c r="D58" s="191" t="n">
        <v>1</v>
      </c>
      <c r="E58" s="170" t="s">
        <v>57</v>
      </c>
      <c r="F58" s="192"/>
      <c r="G58" s="192"/>
      <c r="H58" s="212"/>
    </row>
    <row r="59" s="73" customFormat="true" ht="13.5" hidden="false" customHeight="true" outlineLevel="0" collapsed="false">
      <c r="A59" s="194"/>
      <c r="B59" s="85"/>
      <c r="C59" s="86"/>
      <c r="D59" s="196"/>
      <c r="E59" s="88"/>
      <c r="F59" s="197"/>
      <c r="G59" s="197"/>
      <c r="H59" s="85"/>
    </row>
    <row r="60" s="73" customFormat="true" ht="13.5" hidden="false" customHeight="true" outlineLevel="0" collapsed="false">
      <c r="A60" s="189"/>
      <c r="B60" s="193" t="s">
        <v>100</v>
      </c>
      <c r="C60" s="74" t="s">
        <v>101</v>
      </c>
      <c r="D60" s="191" t="n">
        <v>1</v>
      </c>
      <c r="E60" s="170" t="s">
        <v>57</v>
      </c>
      <c r="F60" s="192"/>
      <c r="G60" s="192"/>
      <c r="H60" s="212"/>
    </row>
    <row r="61" s="73" customFormat="true" ht="13.5" hidden="false" customHeight="true" outlineLevel="0" collapsed="false">
      <c r="A61" s="194"/>
      <c r="B61" s="60"/>
      <c r="C61" s="209"/>
      <c r="D61" s="196"/>
      <c r="E61" s="88"/>
      <c r="F61" s="197"/>
      <c r="G61" s="197"/>
      <c r="H61" s="85"/>
    </row>
    <row r="62" s="73" customFormat="true" ht="13.5" hidden="false" customHeight="true" outlineLevel="0" collapsed="false">
      <c r="A62" s="189"/>
      <c r="B62" s="210" t="s">
        <v>102</v>
      </c>
      <c r="C62" s="211" t="s">
        <v>103</v>
      </c>
      <c r="D62" s="191" t="n">
        <v>1</v>
      </c>
      <c r="E62" s="170" t="s">
        <v>57</v>
      </c>
      <c r="F62" s="192"/>
      <c r="G62" s="192"/>
      <c r="H62" s="190"/>
    </row>
    <row r="63" s="73" customFormat="true" ht="13.5" hidden="false" customHeight="true" outlineLevel="0" collapsed="false">
      <c r="A63" s="194"/>
      <c r="B63" s="60"/>
      <c r="C63" s="214"/>
      <c r="D63" s="196"/>
      <c r="E63" s="88"/>
      <c r="F63" s="197"/>
      <c r="G63" s="197"/>
      <c r="H63" s="85"/>
    </row>
    <row r="64" s="73" customFormat="true" ht="13.5" hidden="false" customHeight="true" outlineLevel="0" collapsed="false">
      <c r="A64" s="189"/>
      <c r="B64" s="210" t="s">
        <v>102</v>
      </c>
      <c r="C64" s="211" t="s">
        <v>104</v>
      </c>
      <c r="D64" s="191" t="n">
        <v>1</v>
      </c>
      <c r="E64" s="170" t="s">
        <v>57</v>
      </c>
      <c r="F64" s="192"/>
      <c r="G64" s="192"/>
      <c r="H64" s="212"/>
    </row>
    <row r="65" s="73" customFormat="true" ht="13.5" hidden="false" customHeight="true" outlineLevel="0" collapsed="false">
      <c r="A65" s="194"/>
      <c r="B65" s="60"/>
      <c r="C65" s="209"/>
      <c r="D65" s="196"/>
      <c r="E65" s="88"/>
      <c r="F65" s="197"/>
      <c r="G65" s="197"/>
      <c r="H65" s="85"/>
    </row>
    <row r="66" s="73" customFormat="true" ht="13.5" hidden="false" customHeight="true" outlineLevel="0" collapsed="false">
      <c r="A66" s="189"/>
      <c r="B66" s="210" t="s">
        <v>102</v>
      </c>
      <c r="C66" s="211" t="s">
        <v>105</v>
      </c>
      <c r="D66" s="191" t="n">
        <v>1</v>
      </c>
      <c r="E66" s="170" t="s">
        <v>57</v>
      </c>
      <c r="F66" s="192"/>
      <c r="G66" s="192"/>
      <c r="H66" s="212"/>
    </row>
    <row r="67" s="73" customFormat="true" ht="13.5" hidden="false" customHeight="true" outlineLevel="0" collapsed="false">
      <c r="A67" s="194"/>
      <c r="B67" s="60"/>
      <c r="C67" s="209"/>
      <c r="D67" s="196"/>
      <c r="E67" s="88"/>
      <c r="F67" s="197"/>
      <c r="G67" s="197"/>
      <c r="H67" s="85"/>
    </row>
    <row r="68" s="73" customFormat="true" ht="13.5" hidden="false" customHeight="true" outlineLevel="0" collapsed="false">
      <c r="A68" s="189"/>
      <c r="B68" s="210" t="s">
        <v>102</v>
      </c>
      <c r="C68" s="211" t="s">
        <v>106</v>
      </c>
      <c r="D68" s="191" t="n">
        <v>1</v>
      </c>
      <c r="E68" s="170" t="s">
        <v>57</v>
      </c>
      <c r="F68" s="192"/>
      <c r="G68" s="192"/>
      <c r="H68" s="212"/>
    </row>
    <row r="69" s="73" customFormat="true" ht="13.5" hidden="false" customHeight="true" outlineLevel="0" collapsed="false">
      <c r="A69" s="194"/>
      <c r="B69" s="60"/>
      <c r="C69" s="209"/>
      <c r="D69" s="196"/>
      <c r="E69" s="88"/>
      <c r="F69" s="197"/>
      <c r="G69" s="197"/>
      <c r="H69" s="85"/>
    </row>
    <row r="70" s="73" customFormat="true" ht="13.5" hidden="false" customHeight="true" outlineLevel="0" collapsed="false">
      <c r="A70" s="189"/>
      <c r="B70" s="210" t="s">
        <v>107</v>
      </c>
      <c r="C70" s="211" t="s">
        <v>108</v>
      </c>
      <c r="D70" s="191" t="n">
        <v>1</v>
      </c>
      <c r="E70" s="170" t="s">
        <v>57</v>
      </c>
      <c r="F70" s="192"/>
      <c r="G70" s="192"/>
      <c r="H70" s="212"/>
    </row>
    <row r="71" s="73" customFormat="true" ht="13.5" hidden="false" customHeight="true" outlineLevel="0" collapsed="false">
      <c r="A71" s="194"/>
      <c r="B71" s="60"/>
      <c r="C71" s="209"/>
      <c r="D71" s="196"/>
      <c r="E71" s="88"/>
      <c r="F71" s="197"/>
      <c r="G71" s="197"/>
      <c r="H71" s="85"/>
    </row>
    <row r="72" s="73" customFormat="true" ht="13.5" hidden="false" customHeight="true" outlineLevel="0" collapsed="false">
      <c r="A72" s="215"/>
      <c r="B72" s="216" t="s">
        <v>107</v>
      </c>
      <c r="C72" s="217" t="s">
        <v>109</v>
      </c>
      <c r="D72" s="191" t="n">
        <v>1</v>
      </c>
      <c r="E72" s="170" t="s">
        <v>57</v>
      </c>
      <c r="F72" s="218"/>
      <c r="G72" s="218"/>
      <c r="H72" s="212"/>
    </row>
    <row r="73" s="73" customFormat="true" ht="13.5" hidden="false" customHeight="true" outlineLevel="0" collapsed="false">
      <c r="A73" s="194"/>
      <c r="B73" s="60"/>
      <c r="C73" s="209"/>
      <c r="D73" s="196"/>
      <c r="E73" s="88"/>
      <c r="F73" s="197"/>
      <c r="G73" s="197"/>
      <c r="H73" s="85"/>
    </row>
    <row r="74" s="73" customFormat="true" ht="13.5" hidden="false" customHeight="true" outlineLevel="0" collapsed="false">
      <c r="A74" s="200"/>
      <c r="B74" s="219" t="s">
        <v>110</v>
      </c>
      <c r="C74" s="211" t="s">
        <v>111</v>
      </c>
      <c r="D74" s="191" t="n">
        <v>1</v>
      </c>
      <c r="E74" s="170" t="s">
        <v>57</v>
      </c>
      <c r="F74" s="192"/>
      <c r="G74" s="192"/>
      <c r="H74" s="204"/>
    </row>
    <row r="75" s="1" customFormat="true" ht="23.1" hidden="false" customHeight="true" outlineLevel="0" collapsed="false">
      <c r="A75" s="67" t="s">
        <v>43</v>
      </c>
      <c r="B75" s="67"/>
      <c r="C75" s="68" t="s">
        <v>44</v>
      </c>
      <c r="D75" s="187" t="s">
        <v>45</v>
      </c>
      <c r="E75" s="68" t="s">
        <v>46</v>
      </c>
      <c r="F75" s="188" t="s">
        <v>47</v>
      </c>
      <c r="G75" s="188" t="s">
        <v>48</v>
      </c>
      <c r="H75" s="47" t="s">
        <v>49</v>
      </c>
    </row>
    <row r="76" s="73" customFormat="true" ht="13.5" hidden="false" customHeight="true" outlineLevel="0" collapsed="false">
      <c r="A76" s="189"/>
      <c r="B76" s="210"/>
      <c r="C76" s="211"/>
      <c r="D76" s="191"/>
      <c r="E76" s="76"/>
      <c r="F76" s="192"/>
      <c r="G76" s="192"/>
      <c r="H76" s="190"/>
    </row>
    <row r="77" s="73" customFormat="true" ht="13.5" hidden="false" customHeight="true" outlineLevel="0" collapsed="false">
      <c r="A77" s="189"/>
      <c r="B77" s="210" t="s">
        <v>112</v>
      </c>
      <c r="C77" s="211" t="s">
        <v>113</v>
      </c>
      <c r="D77" s="191" t="n">
        <v>1</v>
      </c>
      <c r="E77" s="170" t="s">
        <v>57</v>
      </c>
      <c r="F77" s="192"/>
      <c r="G77" s="192"/>
      <c r="H77" s="212"/>
    </row>
    <row r="78" s="73" customFormat="true" ht="13.5" hidden="false" customHeight="true" outlineLevel="0" collapsed="false">
      <c r="A78" s="194"/>
      <c r="B78" s="60"/>
      <c r="C78" s="209"/>
      <c r="D78" s="196"/>
      <c r="E78" s="88"/>
      <c r="F78" s="197"/>
      <c r="G78" s="197"/>
      <c r="H78" s="85"/>
    </row>
    <row r="79" s="73" customFormat="true" ht="13.5" hidden="false" customHeight="true" outlineLevel="0" collapsed="false">
      <c r="A79" s="189"/>
      <c r="B79" s="210" t="s">
        <v>112</v>
      </c>
      <c r="C79" s="211" t="s">
        <v>114</v>
      </c>
      <c r="D79" s="191" t="n">
        <v>1</v>
      </c>
      <c r="E79" s="170" t="s">
        <v>57</v>
      </c>
      <c r="F79" s="192"/>
      <c r="G79" s="192"/>
      <c r="H79" s="212"/>
    </row>
    <row r="80" s="73" customFormat="true" ht="13.5" hidden="false" customHeight="true" outlineLevel="0" collapsed="false">
      <c r="A80" s="194"/>
      <c r="B80" s="60"/>
      <c r="C80" s="209"/>
      <c r="D80" s="196"/>
      <c r="E80" s="88"/>
      <c r="F80" s="197"/>
      <c r="G80" s="197"/>
      <c r="H80" s="85"/>
    </row>
    <row r="81" s="73" customFormat="true" ht="13.5" hidden="false" customHeight="true" outlineLevel="0" collapsed="false">
      <c r="A81" s="189"/>
      <c r="B81" s="210" t="s">
        <v>112</v>
      </c>
      <c r="C81" s="211" t="s">
        <v>115</v>
      </c>
      <c r="D81" s="191" t="n">
        <v>1</v>
      </c>
      <c r="E81" s="170" t="s">
        <v>57</v>
      </c>
      <c r="F81" s="192"/>
      <c r="G81" s="192"/>
      <c r="H81" s="212"/>
    </row>
    <row r="82" s="73" customFormat="true" ht="13.5" hidden="false" customHeight="true" outlineLevel="0" collapsed="false">
      <c r="A82" s="194"/>
      <c r="B82" s="60"/>
      <c r="C82" s="209"/>
      <c r="D82" s="196"/>
      <c r="E82" s="88"/>
      <c r="F82" s="197"/>
      <c r="G82" s="197"/>
      <c r="H82" s="85"/>
    </row>
    <row r="83" s="73" customFormat="true" ht="13.5" hidden="false" customHeight="true" outlineLevel="0" collapsed="false">
      <c r="A83" s="189"/>
      <c r="B83" s="210" t="s">
        <v>116</v>
      </c>
      <c r="C83" s="211" t="s">
        <v>117</v>
      </c>
      <c r="D83" s="191" t="n">
        <v>1</v>
      </c>
      <c r="E83" s="170" t="s">
        <v>57</v>
      </c>
      <c r="F83" s="192"/>
      <c r="G83" s="192"/>
      <c r="H83" s="190"/>
    </row>
    <row r="84" s="73" customFormat="true" ht="13.5" hidden="false" customHeight="true" outlineLevel="0" collapsed="false">
      <c r="A84" s="194"/>
      <c r="B84" s="60"/>
      <c r="C84" s="209"/>
      <c r="D84" s="196"/>
      <c r="E84" s="88"/>
      <c r="F84" s="197"/>
      <c r="G84" s="197"/>
      <c r="H84" s="85"/>
    </row>
    <row r="85" s="73" customFormat="true" ht="13.5" hidden="false" customHeight="true" outlineLevel="0" collapsed="false">
      <c r="A85" s="189"/>
      <c r="B85" s="210" t="s">
        <v>118</v>
      </c>
      <c r="C85" s="211" t="s">
        <v>119</v>
      </c>
      <c r="D85" s="191" t="n">
        <v>1</v>
      </c>
      <c r="E85" s="170" t="s">
        <v>57</v>
      </c>
      <c r="F85" s="192"/>
      <c r="G85" s="192"/>
      <c r="H85" s="212"/>
    </row>
    <row r="86" s="73" customFormat="true" ht="13.5" hidden="false" customHeight="true" outlineLevel="0" collapsed="false">
      <c r="A86" s="194"/>
      <c r="B86" s="60"/>
      <c r="C86" s="209"/>
      <c r="D86" s="196"/>
      <c r="E86" s="88"/>
      <c r="F86" s="197"/>
      <c r="G86" s="197"/>
      <c r="H86" s="85"/>
    </row>
    <row r="87" s="73" customFormat="true" ht="13.5" hidden="false" customHeight="true" outlineLevel="0" collapsed="false">
      <c r="A87" s="189"/>
      <c r="B87" s="210" t="s">
        <v>120</v>
      </c>
      <c r="C87" s="220" t="s">
        <v>121</v>
      </c>
      <c r="D87" s="191" t="n">
        <v>1</v>
      </c>
      <c r="E87" s="170" t="s">
        <v>57</v>
      </c>
      <c r="F87" s="192"/>
      <c r="G87" s="192"/>
      <c r="H87" s="212"/>
    </row>
    <row r="88" s="73" customFormat="true" ht="13.5" hidden="false" customHeight="true" outlineLevel="0" collapsed="false">
      <c r="A88" s="194"/>
      <c r="B88" s="60"/>
      <c r="C88" s="209"/>
      <c r="D88" s="221"/>
      <c r="E88" s="222"/>
      <c r="F88" s="197"/>
      <c r="G88" s="197"/>
      <c r="H88" s="85"/>
    </row>
    <row r="89" s="73" customFormat="true" ht="13.5" hidden="false" customHeight="true" outlineLevel="0" collapsed="false">
      <c r="A89" s="189"/>
      <c r="B89" s="210" t="s">
        <v>122</v>
      </c>
      <c r="C89" s="211"/>
      <c r="D89" s="223" t="n">
        <v>1</v>
      </c>
      <c r="E89" s="224" t="s">
        <v>57</v>
      </c>
      <c r="F89" s="192"/>
      <c r="G89" s="192"/>
      <c r="H89" s="212"/>
    </row>
    <row r="90" s="73" customFormat="true" ht="13.5" hidden="false" customHeight="true" outlineLevel="0" collapsed="false">
      <c r="A90" s="194"/>
      <c r="B90" s="60"/>
      <c r="C90" s="209"/>
      <c r="D90" s="221"/>
      <c r="E90" s="222"/>
      <c r="F90" s="197"/>
      <c r="G90" s="197"/>
      <c r="H90" s="85"/>
    </row>
    <row r="91" s="73" customFormat="true" ht="13.5" hidden="false" customHeight="true" outlineLevel="0" collapsed="false">
      <c r="A91" s="189"/>
      <c r="B91" s="210" t="s">
        <v>123</v>
      </c>
      <c r="C91" s="211"/>
      <c r="D91" s="223" t="n">
        <v>1</v>
      </c>
      <c r="E91" s="224" t="s">
        <v>57</v>
      </c>
      <c r="F91" s="192"/>
      <c r="G91" s="192"/>
      <c r="H91" s="212"/>
    </row>
    <row r="92" s="73" customFormat="true" ht="13.5" hidden="false" customHeight="true" outlineLevel="0" collapsed="false">
      <c r="A92" s="194"/>
      <c r="B92" s="225"/>
      <c r="C92" s="226"/>
      <c r="D92" s="205"/>
      <c r="E92" s="206"/>
      <c r="F92" s="197"/>
      <c r="G92" s="197"/>
      <c r="H92" s="85"/>
    </row>
    <row r="93" s="73" customFormat="true" ht="13.5" hidden="false" customHeight="true" outlineLevel="0" collapsed="false">
      <c r="A93" s="189"/>
      <c r="B93" s="227" t="s">
        <v>124</v>
      </c>
      <c r="C93" s="228"/>
      <c r="D93" s="207" t="n">
        <v>1</v>
      </c>
      <c r="E93" s="229" t="s">
        <v>57</v>
      </c>
      <c r="F93" s="192"/>
      <c r="G93" s="192"/>
      <c r="H93" s="212"/>
    </row>
    <row r="94" s="73" customFormat="true" ht="13.5" hidden="false" customHeight="true" outlineLevel="0" collapsed="false">
      <c r="A94" s="194"/>
      <c r="B94" s="60"/>
      <c r="C94" s="209"/>
      <c r="D94" s="221"/>
      <c r="E94" s="222"/>
      <c r="F94" s="197"/>
      <c r="G94" s="197"/>
      <c r="H94" s="85"/>
    </row>
    <row r="95" s="73" customFormat="true" ht="13.5" hidden="false" customHeight="true" outlineLevel="0" collapsed="false">
      <c r="A95" s="189"/>
      <c r="B95" s="210" t="s">
        <v>125</v>
      </c>
      <c r="C95" s="211"/>
      <c r="D95" s="223" t="n">
        <v>1</v>
      </c>
      <c r="E95" s="224" t="s">
        <v>57</v>
      </c>
      <c r="F95" s="192"/>
      <c r="G95" s="192"/>
      <c r="H95" s="212"/>
    </row>
    <row r="96" s="73" customFormat="true" ht="13.5" hidden="false" customHeight="true" outlineLevel="0" collapsed="false">
      <c r="A96" s="194"/>
      <c r="B96" s="225"/>
      <c r="C96" s="226"/>
      <c r="D96" s="205"/>
      <c r="E96" s="206"/>
      <c r="F96" s="230"/>
      <c r="G96" s="197"/>
      <c r="H96" s="85"/>
    </row>
    <row r="97" s="73" customFormat="true" ht="13.5" hidden="false" customHeight="true" outlineLevel="0" collapsed="false">
      <c r="A97" s="189"/>
      <c r="B97" s="231" t="s">
        <v>126</v>
      </c>
      <c r="C97" s="228"/>
      <c r="D97" s="207" t="n">
        <v>1</v>
      </c>
      <c r="E97" s="229" t="s">
        <v>57</v>
      </c>
      <c r="F97" s="232"/>
      <c r="G97" s="192"/>
      <c r="H97" s="190"/>
    </row>
    <row r="98" s="73" customFormat="true" ht="13.5" hidden="false" customHeight="true" outlineLevel="0" collapsed="false">
      <c r="A98" s="194"/>
      <c r="B98" s="225"/>
      <c r="C98" s="226"/>
      <c r="D98" s="205"/>
      <c r="E98" s="206"/>
      <c r="F98" s="230"/>
      <c r="G98" s="197"/>
      <c r="H98" s="85"/>
    </row>
    <row r="99" s="73" customFormat="true" ht="13.5" hidden="false" customHeight="true" outlineLevel="0" collapsed="false">
      <c r="A99" s="189"/>
      <c r="B99" s="231" t="s">
        <v>127</v>
      </c>
      <c r="C99" s="228"/>
      <c r="D99" s="207" t="n">
        <v>1</v>
      </c>
      <c r="E99" s="229" t="s">
        <v>57</v>
      </c>
      <c r="F99" s="232"/>
      <c r="G99" s="192"/>
      <c r="H99" s="190"/>
    </row>
    <row r="100" s="73" customFormat="true" ht="13.5" hidden="false" customHeight="true" outlineLevel="0" collapsed="false">
      <c r="A100" s="194"/>
      <c r="B100" s="60"/>
      <c r="C100" s="209"/>
      <c r="D100" s="221"/>
      <c r="E100" s="222"/>
      <c r="F100" s="197"/>
      <c r="G100" s="197"/>
      <c r="H100" s="85"/>
    </row>
    <row r="101" s="73" customFormat="true" ht="13.5" hidden="false" customHeight="true" outlineLevel="0" collapsed="false">
      <c r="A101" s="189"/>
      <c r="B101" s="210" t="s">
        <v>128</v>
      </c>
      <c r="C101" s="211"/>
      <c r="D101" s="223" t="n">
        <v>1</v>
      </c>
      <c r="E101" s="224" t="s">
        <v>57</v>
      </c>
      <c r="F101" s="192"/>
      <c r="G101" s="192"/>
      <c r="H101" s="212"/>
    </row>
    <row r="102" s="73" customFormat="true" ht="13.5" hidden="false" customHeight="true" outlineLevel="0" collapsed="false">
      <c r="A102" s="194"/>
      <c r="B102" s="225"/>
      <c r="C102" s="226"/>
      <c r="D102" s="205"/>
      <c r="E102" s="206"/>
      <c r="F102" s="197"/>
      <c r="G102" s="197"/>
      <c r="H102" s="85"/>
    </row>
    <row r="103" s="73" customFormat="true" ht="13.5" hidden="false" customHeight="true" outlineLevel="0" collapsed="false">
      <c r="A103" s="189"/>
      <c r="B103" s="227"/>
      <c r="C103" s="228"/>
      <c r="D103" s="207"/>
      <c r="E103" s="208"/>
      <c r="F103" s="192"/>
      <c r="G103" s="192"/>
      <c r="H103" s="212"/>
    </row>
    <row r="104" s="73" customFormat="true" ht="13.5" hidden="false" customHeight="true" outlineLevel="0" collapsed="false">
      <c r="A104" s="194"/>
      <c r="B104" s="225"/>
      <c r="C104" s="226"/>
      <c r="D104" s="205"/>
      <c r="E104" s="206"/>
      <c r="F104" s="197"/>
      <c r="G104" s="197"/>
      <c r="H104" s="85"/>
    </row>
    <row r="105" s="73" customFormat="true" ht="13.5" hidden="false" customHeight="true" outlineLevel="0" collapsed="false">
      <c r="A105" s="189"/>
      <c r="B105" s="227"/>
      <c r="C105" s="228"/>
      <c r="D105" s="207"/>
      <c r="E105" s="208"/>
      <c r="F105" s="192"/>
      <c r="G105" s="192"/>
      <c r="H105" s="212"/>
    </row>
    <row r="106" s="73" customFormat="true" ht="13.5" hidden="false" customHeight="true" outlineLevel="0" collapsed="false">
      <c r="A106" s="194"/>
      <c r="B106" s="225"/>
      <c r="C106" s="226"/>
      <c r="D106" s="205"/>
      <c r="E106" s="206"/>
      <c r="F106" s="197"/>
      <c r="G106" s="197"/>
      <c r="H106" s="85"/>
    </row>
    <row r="107" s="73" customFormat="true" ht="13.5" hidden="false" customHeight="true" outlineLevel="0" collapsed="false">
      <c r="A107" s="189"/>
      <c r="B107" s="227"/>
      <c r="C107" s="228"/>
      <c r="D107" s="207"/>
      <c r="E107" s="208"/>
      <c r="F107" s="192"/>
      <c r="G107" s="192"/>
      <c r="H107" s="212"/>
    </row>
    <row r="108" s="73" customFormat="true" ht="13.5" hidden="false" customHeight="true" outlineLevel="0" collapsed="false">
      <c r="A108" s="194"/>
      <c r="B108" s="85"/>
      <c r="C108" s="86"/>
      <c r="D108" s="196"/>
      <c r="E108" s="88"/>
      <c r="F108" s="197"/>
      <c r="G108" s="197"/>
      <c r="H108" s="85"/>
    </row>
    <row r="109" s="73" customFormat="true" ht="13.5" hidden="false" customHeight="true" outlineLevel="0" collapsed="false">
      <c r="A109" s="189"/>
      <c r="B109" s="190"/>
      <c r="C109" s="74"/>
      <c r="D109" s="191"/>
      <c r="E109" s="76"/>
      <c r="F109" s="192"/>
      <c r="G109" s="192"/>
      <c r="H109" s="212"/>
    </row>
    <row r="110" s="73" customFormat="true" ht="13.5" hidden="false" customHeight="true" outlineLevel="0" collapsed="false">
      <c r="A110" s="194"/>
      <c r="B110" s="85"/>
      <c r="C110" s="86"/>
      <c r="D110" s="196"/>
      <c r="E110" s="88"/>
      <c r="F110" s="197"/>
      <c r="G110" s="197"/>
      <c r="H110" s="85"/>
    </row>
    <row r="111" s="73" customFormat="true" ht="13.5" hidden="false" customHeight="true" outlineLevel="0" collapsed="false">
      <c r="A111" s="200"/>
      <c r="B111" s="178" t="s">
        <v>129</v>
      </c>
      <c r="C111" s="151"/>
      <c r="D111" s="202"/>
      <c r="E111" s="153"/>
      <c r="F111" s="203"/>
      <c r="G111" s="203"/>
      <c r="H111" s="233"/>
    </row>
    <row r="112" s="1" customFormat="true" ht="23.1" hidden="false" customHeight="true" outlineLevel="0" collapsed="false">
      <c r="A112" s="67" t="s">
        <v>43</v>
      </c>
      <c r="B112" s="67"/>
      <c r="C112" s="68" t="s">
        <v>44</v>
      </c>
      <c r="D112" s="187" t="s">
        <v>45</v>
      </c>
      <c r="E112" s="68" t="s">
        <v>46</v>
      </c>
      <c r="F112" s="188" t="s">
        <v>47</v>
      </c>
      <c r="G112" s="188" t="s">
        <v>48</v>
      </c>
      <c r="H112" s="47" t="s">
        <v>49</v>
      </c>
    </row>
    <row r="113" s="73" customFormat="true" ht="13.5" hidden="false" customHeight="true" outlineLevel="0" collapsed="false">
      <c r="A113" s="189"/>
      <c r="B113" s="198"/>
      <c r="C113" s="74"/>
      <c r="D113" s="191"/>
      <c r="E113" s="76"/>
      <c r="F113" s="192"/>
      <c r="G113" s="192"/>
    </row>
    <row r="114" s="73" customFormat="true" ht="13.5" hidden="false" customHeight="true" outlineLevel="0" collapsed="false">
      <c r="A114" s="189" t="s">
        <v>77</v>
      </c>
      <c r="B114" s="198" t="s">
        <v>78</v>
      </c>
      <c r="C114" s="74"/>
      <c r="D114" s="191"/>
      <c r="E114" s="76"/>
      <c r="F114" s="192"/>
      <c r="G114" s="192"/>
      <c r="H114" s="190"/>
    </row>
    <row r="115" s="73" customFormat="true" ht="13.5" hidden="false" customHeight="true" outlineLevel="0" collapsed="false">
      <c r="A115" s="194"/>
      <c r="B115" s="60"/>
      <c r="C115" s="209"/>
      <c r="D115" s="196"/>
      <c r="E115" s="88"/>
      <c r="F115" s="197"/>
      <c r="G115" s="197"/>
      <c r="H115" s="85"/>
    </row>
    <row r="116" s="73" customFormat="true" ht="13.5" hidden="false" customHeight="true" outlineLevel="0" collapsed="false">
      <c r="A116" s="189"/>
      <c r="B116" s="210" t="s">
        <v>130</v>
      </c>
      <c r="C116" s="211" t="s">
        <v>131</v>
      </c>
      <c r="D116" s="191" t="n">
        <v>1</v>
      </c>
      <c r="E116" s="170" t="s">
        <v>57</v>
      </c>
      <c r="F116" s="192"/>
      <c r="G116" s="192"/>
      <c r="H116" s="190"/>
    </row>
    <row r="117" s="73" customFormat="true" ht="13.5" hidden="false" customHeight="true" outlineLevel="0" collapsed="false">
      <c r="A117" s="194"/>
      <c r="B117" s="60"/>
      <c r="C117" s="209"/>
      <c r="D117" s="196"/>
      <c r="E117" s="88"/>
      <c r="F117" s="197"/>
      <c r="G117" s="197"/>
      <c r="H117" s="85"/>
    </row>
    <row r="118" s="73" customFormat="true" ht="13.5" hidden="false" customHeight="true" outlineLevel="0" collapsed="false">
      <c r="A118" s="189"/>
      <c r="B118" s="210" t="s">
        <v>130</v>
      </c>
      <c r="C118" s="211" t="s">
        <v>132</v>
      </c>
      <c r="D118" s="191" t="n">
        <v>1</v>
      </c>
      <c r="E118" s="170" t="s">
        <v>57</v>
      </c>
      <c r="F118" s="192"/>
      <c r="G118" s="192"/>
      <c r="H118" s="212"/>
    </row>
    <row r="119" s="73" customFormat="true" ht="13.5" hidden="false" customHeight="true" outlineLevel="0" collapsed="false">
      <c r="A119" s="194"/>
      <c r="B119" s="60"/>
      <c r="C119" s="209"/>
      <c r="D119" s="196"/>
      <c r="E119" s="88"/>
      <c r="F119" s="197"/>
      <c r="G119" s="197"/>
      <c r="H119" s="85"/>
    </row>
    <row r="120" s="73" customFormat="true" ht="13.5" hidden="false" customHeight="true" outlineLevel="0" collapsed="false">
      <c r="A120" s="189"/>
      <c r="B120" s="210" t="s">
        <v>133</v>
      </c>
      <c r="C120" s="211" t="s">
        <v>134</v>
      </c>
      <c r="D120" s="191" t="n">
        <v>1</v>
      </c>
      <c r="E120" s="170" t="s">
        <v>57</v>
      </c>
      <c r="F120" s="192"/>
      <c r="G120" s="192"/>
      <c r="H120" s="212"/>
    </row>
    <row r="121" s="73" customFormat="true" ht="13.5" hidden="false" customHeight="true" outlineLevel="0" collapsed="false">
      <c r="A121" s="194"/>
      <c r="B121" s="60"/>
      <c r="C121" s="209"/>
      <c r="D121" s="196"/>
      <c r="E121" s="88"/>
      <c r="F121" s="197"/>
      <c r="G121" s="197"/>
      <c r="H121" s="85"/>
    </row>
    <row r="122" s="73" customFormat="true" ht="13.5" hidden="false" customHeight="true" outlineLevel="0" collapsed="false">
      <c r="A122" s="189"/>
      <c r="B122" s="210" t="s">
        <v>133</v>
      </c>
      <c r="C122" s="211" t="s">
        <v>131</v>
      </c>
      <c r="D122" s="191" t="n">
        <v>1</v>
      </c>
      <c r="E122" s="170" t="s">
        <v>57</v>
      </c>
      <c r="F122" s="192"/>
      <c r="G122" s="192"/>
      <c r="H122" s="212"/>
    </row>
    <row r="123" s="73" customFormat="true" ht="13.5" hidden="false" customHeight="true" outlineLevel="0" collapsed="false">
      <c r="A123" s="194"/>
      <c r="B123" s="225"/>
      <c r="C123" s="226"/>
      <c r="D123" s="196"/>
      <c r="E123" s="88"/>
      <c r="F123" s="197"/>
      <c r="G123" s="197"/>
      <c r="H123" s="85"/>
    </row>
    <row r="124" s="73" customFormat="true" ht="13.5" hidden="false" customHeight="true" outlineLevel="0" collapsed="false">
      <c r="A124" s="189"/>
      <c r="B124" s="227" t="s">
        <v>135</v>
      </c>
      <c r="C124" s="234" t="s">
        <v>136</v>
      </c>
      <c r="D124" s="191" t="n">
        <v>1</v>
      </c>
      <c r="E124" s="170" t="s">
        <v>57</v>
      </c>
      <c r="F124" s="192"/>
      <c r="G124" s="192"/>
      <c r="H124" s="190"/>
    </row>
    <row r="125" s="73" customFormat="true" ht="13.5" hidden="false" customHeight="true" outlineLevel="0" collapsed="false">
      <c r="A125" s="194"/>
      <c r="B125" s="85"/>
      <c r="C125" s="86"/>
      <c r="D125" s="221"/>
      <c r="E125" s="222"/>
      <c r="F125" s="197"/>
      <c r="G125" s="197"/>
      <c r="H125" s="85"/>
    </row>
    <row r="126" s="73" customFormat="true" ht="13.5" hidden="false" customHeight="true" outlineLevel="0" collapsed="false">
      <c r="A126" s="189"/>
      <c r="B126" s="193" t="s">
        <v>137</v>
      </c>
      <c r="C126" s="74" t="s">
        <v>138</v>
      </c>
      <c r="D126" s="223" t="n">
        <v>1</v>
      </c>
      <c r="E126" s="224" t="s">
        <v>57</v>
      </c>
      <c r="F126" s="192"/>
      <c r="G126" s="192"/>
      <c r="H126" s="212"/>
    </row>
    <row r="127" s="73" customFormat="true" ht="13.5" hidden="false" customHeight="true" outlineLevel="0" collapsed="false">
      <c r="A127" s="194"/>
      <c r="B127" s="60"/>
      <c r="C127" s="209"/>
      <c r="D127" s="221"/>
      <c r="E127" s="222"/>
      <c r="F127" s="197"/>
      <c r="G127" s="197"/>
      <c r="H127" s="85"/>
    </row>
    <row r="128" s="73" customFormat="true" ht="13.5" hidden="false" customHeight="true" outlineLevel="0" collapsed="false">
      <c r="A128" s="189"/>
      <c r="B128" s="210" t="s">
        <v>139</v>
      </c>
      <c r="C128" s="211" t="s">
        <v>140</v>
      </c>
      <c r="D128" s="223" t="n">
        <v>1</v>
      </c>
      <c r="E128" s="224" t="s">
        <v>57</v>
      </c>
      <c r="F128" s="192"/>
      <c r="G128" s="192"/>
      <c r="H128" s="212"/>
    </row>
    <row r="129" s="73" customFormat="true" ht="13.5" hidden="false" customHeight="true" outlineLevel="0" collapsed="false">
      <c r="A129" s="194"/>
      <c r="B129" s="60"/>
      <c r="C129" s="209"/>
      <c r="D129" s="205"/>
      <c r="E129" s="206"/>
      <c r="F129" s="197"/>
      <c r="G129" s="197"/>
      <c r="H129" s="85"/>
    </row>
    <row r="130" s="73" customFormat="true" ht="13.5" hidden="false" customHeight="true" outlineLevel="0" collapsed="false">
      <c r="A130" s="189"/>
      <c r="B130" s="210" t="s">
        <v>139</v>
      </c>
      <c r="C130" s="211" t="s">
        <v>141</v>
      </c>
      <c r="D130" s="207" t="n">
        <v>1</v>
      </c>
      <c r="E130" s="229" t="s">
        <v>57</v>
      </c>
      <c r="F130" s="192"/>
      <c r="G130" s="192"/>
      <c r="H130" s="212"/>
    </row>
    <row r="131" s="73" customFormat="true" ht="13.5" hidden="false" customHeight="true" outlineLevel="0" collapsed="false">
      <c r="A131" s="194"/>
      <c r="B131" s="60"/>
      <c r="C131" s="209"/>
      <c r="D131" s="205"/>
      <c r="E131" s="206"/>
      <c r="F131" s="197"/>
      <c r="G131" s="197"/>
      <c r="H131" s="85"/>
    </row>
    <row r="132" s="73" customFormat="true" ht="13.5" hidden="false" customHeight="true" outlineLevel="0" collapsed="false">
      <c r="A132" s="189"/>
      <c r="B132" s="210" t="s">
        <v>142</v>
      </c>
      <c r="C132" s="211" t="s">
        <v>143</v>
      </c>
      <c r="D132" s="207" t="n">
        <v>1</v>
      </c>
      <c r="E132" s="229" t="s">
        <v>57</v>
      </c>
      <c r="F132" s="192"/>
      <c r="G132" s="192"/>
      <c r="H132" s="212"/>
    </row>
    <row r="133" s="73" customFormat="true" ht="13.5" hidden="false" customHeight="true" outlineLevel="0" collapsed="false">
      <c r="A133" s="194"/>
      <c r="B133" s="60"/>
      <c r="C133" s="209"/>
      <c r="D133" s="221"/>
      <c r="E133" s="222"/>
      <c r="F133" s="197"/>
      <c r="G133" s="197"/>
      <c r="H133" s="85"/>
    </row>
    <row r="134" s="73" customFormat="true" ht="13.5" hidden="false" customHeight="true" outlineLevel="0" collapsed="false">
      <c r="A134" s="189"/>
      <c r="B134" s="210" t="s">
        <v>122</v>
      </c>
      <c r="C134" s="211"/>
      <c r="D134" s="223" t="n">
        <v>1</v>
      </c>
      <c r="E134" s="224" t="s">
        <v>57</v>
      </c>
      <c r="F134" s="192"/>
      <c r="G134" s="192"/>
      <c r="H134" s="212"/>
    </row>
    <row r="135" s="73" customFormat="true" ht="13.5" hidden="false" customHeight="true" outlineLevel="0" collapsed="false">
      <c r="A135" s="194"/>
      <c r="B135" s="60"/>
      <c r="C135" s="209"/>
      <c r="D135" s="221"/>
      <c r="E135" s="222"/>
      <c r="F135" s="197"/>
      <c r="G135" s="197"/>
      <c r="H135" s="85"/>
    </row>
    <row r="136" s="73" customFormat="true" ht="13.5" hidden="false" customHeight="true" outlineLevel="0" collapsed="false">
      <c r="A136" s="189"/>
      <c r="B136" s="210" t="s">
        <v>123</v>
      </c>
      <c r="C136" s="211"/>
      <c r="D136" s="223" t="n">
        <v>1</v>
      </c>
      <c r="E136" s="224" t="s">
        <v>57</v>
      </c>
      <c r="F136" s="192"/>
      <c r="G136" s="192"/>
      <c r="H136" s="212"/>
    </row>
    <row r="137" s="73" customFormat="true" ht="13.5" hidden="false" customHeight="true" outlineLevel="0" collapsed="false">
      <c r="A137" s="194"/>
      <c r="B137" s="60"/>
      <c r="C137" s="209"/>
      <c r="D137" s="221"/>
      <c r="E137" s="222"/>
      <c r="F137" s="197"/>
      <c r="G137" s="197"/>
      <c r="H137" s="85"/>
    </row>
    <row r="138" s="73" customFormat="true" ht="13.5" hidden="false" customHeight="true" outlineLevel="0" collapsed="false">
      <c r="A138" s="189"/>
      <c r="B138" s="210" t="s">
        <v>125</v>
      </c>
      <c r="C138" s="211"/>
      <c r="D138" s="223" t="n">
        <v>1</v>
      </c>
      <c r="E138" s="224" t="s">
        <v>57</v>
      </c>
      <c r="F138" s="192"/>
      <c r="G138" s="192"/>
      <c r="H138" s="212"/>
    </row>
    <row r="139" s="73" customFormat="true" ht="13.5" hidden="false" customHeight="true" outlineLevel="0" collapsed="false">
      <c r="A139" s="194"/>
      <c r="B139" s="225"/>
      <c r="C139" s="226"/>
      <c r="D139" s="205"/>
      <c r="E139" s="206"/>
      <c r="F139" s="230"/>
      <c r="G139" s="197"/>
      <c r="H139" s="85"/>
    </row>
    <row r="140" s="73" customFormat="true" ht="13.5" hidden="false" customHeight="true" outlineLevel="0" collapsed="false">
      <c r="A140" s="189"/>
      <c r="B140" s="231" t="s">
        <v>127</v>
      </c>
      <c r="C140" s="228"/>
      <c r="D140" s="207" t="n">
        <v>1</v>
      </c>
      <c r="E140" s="229" t="s">
        <v>57</v>
      </c>
      <c r="F140" s="232"/>
      <c r="G140" s="192"/>
      <c r="H140" s="190"/>
    </row>
    <row r="141" s="73" customFormat="true" ht="13.5" hidden="false" customHeight="true" outlineLevel="0" collapsed="false">
      <c r="A141" s="194"/>
      <c r="B141" s="60"/>
      <c r="C141" s="209"/>
      <c r="D141" s="221"/>
      <c r="E141" s="222"/>
      <c r="F141" s="197"/>
      <c r="G141" s="197"/>
      <c r="H141" s="85"/>
    </row>
    <row r="142" s="73" customFormat="true" ht="13.5" hidden="false" customHeight="true" outlineLevel="0" collapsed="false">
      <c r="A142" s="189"/>
      <c r="B142" s="210" t="s">
        <v>128</v>
      </c>
      <c r="C142" s="211"/>
      <c r="D142" s="223" t="n">
        <v>1</v>
      </c>
      <c r="E142" s="224" t="s">
        <v>57</v>
      </c>
      <c r="F142" s="192"/>
      <c r="G142" s="192"/>
      <c r="H142" s="212"/>
    </row>
    <row r="143" s="73" customFormat="true" ht="13.5" hidden="false" customHeight="true" outlineLevel="0" collapsed="false">
      <c r="A143" s="194"/>
      <c r="B143" s="85"/>
      <c r="C143" s="86"/>
      <c r="D143" s="196"/>
      <c r="E143" s="88"/>
      <c r="F143" s="197"/>
      <c r="G143" s="197"/>
      <c r="H143" s="85"/>
    </row>
    <row r="144" s="73" customFormat="true" ht="13.5" hidden="false" customHeight="true" outlineLevel="0" collapsed="false">
      <c r="A144" s="189"/>
      <c r="B144" s="190"/>
      <c r="C144" s="74"/>
      <c r="D144" s="191"/>
      <c r="E144" s="76"/>
      <c r="F144" s="192"/>
      <c r="G144" s="192"/>
      <c r="H144" s="212"/>
    </row>
    <row r="145" s="73" customFormat="true" ht="13.5" hidden="false" customHeight="true" outlineLevel="0" collapsed="false">
      <c r="A145" s="194"/>
      <c r="B145" s="85"/>
      <c r="C145" s="86"/>
      <c r="D145" s="196"/>
      <c r="E145" s="88"/>
      <c r="F145" s="197"/>
      <c r="G145" s="197"/>
      <c r="H145" s="85"/>
    </row>
    <row r="146" s="73" customFormat="true" ht="13.5" hidden="false" customHeight="true" outlineLevel="0" collapsed="false">
      <c r="A146" s="189"/>
      <c r="B146" s="190"/>
      <c r="C146" s="74"/>
      <c r="D146" s="191"/>
      <c r="E146" s="76"/>
      <c r="F146" s="192"/>
      <c r="G146" s="192"/>
      <c r="H146" s="212"/>
    </row>
    <row r="147" s="73" customFormat="true" ht="13.5" hidden="false" customHeight="true" outlineLevel="0" collapsed="false">
      <c r="A147" s="194"/>
      <c r="B147" s="85"/>
      <c r="C147" s="86"/>
      <c r="D147" s="196"/>
      <c r="E147" s="88"/>
      <c r="F147" s="197"/>
      <c r="G147" s="197"/>
      <c r="H147" s="85"/>
    </row>
    <row r="148" s="73" customFormat="true" ht="13.5" hidden="false" customHeight="true" outlineLevel="0" collapsed="false">
      <c r="A148" s="200"/>
      <c r="B148" s="178" t="s">
        <v>144</v>
      </c>
      <c r="C148" s="151"/>
      <c r="D148" s="202"/>
      <c r="E148" s="153"/>
      <c r="F148" s="203"/>
      <c r="G148" s="203"/>
      <c r="H148" s="233"/>
    </row>
    <row r="149" s="1" customFormat="true" ht="23.1" hidden="false" customHeight="true" outlineLevel="0" collapsed="false">
      <c r="A149" s="67" t="s">
        <v>43</v>
      </c>
      <c r="B149" s="67"/>
      <c r="C149" s="68" t="s">
        <v>44</v>
      </c>
      <c r="D149" s="187" t="s">
        <v>45</v>
      </c>
      <c r="E149" s="68" t="s">
        <v>46</v>
      </c>
      <c r="F149" s="188" t="s">
        <v>47</v>
      </c>
      <c r="G149" s="188" t="s">
        <v>48</v>
      </c>
      <c r="H149" s="47" t="s">
        <v>49</v>
      </c>
    </row>
    <row r="150" s="73" customFormat="true" ht="13.5" hidden="false" customHeight="true" outlineLevel="0" collapsed="false">
      <c r="A150" s="189"/>
      <c r="B150" s="198"/>
      <c r="C150" s="74"/>
      <c r="D150" s="191"/>
      <c r="E150" s="76"/>
      <c r="F150" s="192"/>
      <c r="G150" s="192"/>
    </row>
    <row r="151" s="73" customFormat="true" ht="13.5" hidden="false" customHeight="true" outlineLevel="0" collapsed="false">
      <c r="A151" s="189" t="s">
        <v>79</v>
      </c>
      <c r="B151" s="198" t="s">
        <v>80</v>
      </c>
      <c r="C151" s="74"/>
      <c r="D151" s="191"/>
      <c r="E151" s="76"/>
      <c r="F151" s="192"/>
      <c r="G151" s="192"/>
      <c r="H151" s="190"/>
    </row>
    <row r="152" s="73" customFormat="true" ht="13.5" hidden="false" customHeight="true" outlineLevel="0" collapsed="false">
      <c r="A152" s="194"/>
      <c r="B152" s="60"/>
      <c r="C152" s="209"/>
      <c r="D152" s="221"/>
      <c r="E152" s="222"/>
      <c r="F152" s="197"/>
      <c r="G152" s="197"/>
      <c r="H152" s="85"/>
    </row>
    <row r="153" s="73" customFormat="true" ht="13.5" hidden="false" customHeight="true" outlineLevel="0" collapsed="false">
      <c r="A153" s="189"/>
      <c r="B153" s="210" t="s">
        <v>145</v>
      </c>
      <c r="C153" s="211" t="s">
        <v>146</v>
      </c>
      <c r="D153" s="223" t="n">
        <v>1</v>
      </c>
      <c r="E153" s="224" t="s">
        <v>57</v>
      </c>
      <c r="F153" s="192"/>
      <c r="G153" s="192"/>
      <c r="H153" s="190"/>
    </row>
    <row r="154" s="73" customFormat="true" ht="13.5" hidden="false" customHeight="true" outlineLevel="0" collapsed="false">
      <c r="A154" s="194"/>
      <c r="B154" s="60"/>
      <c r="C154" s="209"/>
      <c r="D154" s="221"/>
      <c r="E154" s="222"/>
      <c r="F154" s="197"/>
      <c r="G154" s="197"/>
      <c r="H154" s="85"/>
    </row>
    <row r="155" s="73" customFormat="true" ht="13.5" hidden="false" customHeight="true" outlineLevel="0" collapsed="false">
      <c r="A155" s="189"/>
      <c r="B155" s="210"/>
      <c r="C155" s="220" t="s">
        <v>147</v>
      </c>
      <c r="D155" s="223"/>
      <c r="E155" s="224"/>
      <c r="F155" s="192"/>
      <c r="G155" s="192"/>
      <c r="H155" s="190"/>
    </row>
    <row r="156" s="73" customFormat="true" ht="13.5" hidden="false" customHeight="true" outlineLevel="0" collapsed="false">
      <c r="A156" s="194"/>
      <c r="B156" s="60"/>
      <c r="C156" s="209"/>
      <c r="D156" s="196"/>
      <c r="E156" s="88"/>
      <c r="F156" s="197"/>
      <c r="G156" s="197"/>
      <c r="H156" s="85"/>
    </row>
    <row r="157" s="73" customFormat="true" ht="13.5" hidden="false" customHeight="true" outlineLevel="0" collapsed="false">
      <c r="A157" s="189"/>
      <c r="B157" s="210" t="s">
        <v>148</v>
      </c>
      <c r="C157" s="211" t="s">
        <v>149</v>
      </c>
      <c r="D157" s="191" t="n">
        <v>1</v>
      </c>
      <c r="E157" s="170" t="s">
        <v>57</v>
      </c>
      <c r="F157" s="192"/>
      <c r="G157" s="192"/>
      <c r="H157" s="190"/>
    </row>
    <row r="158" s="73" customFormat="true" ht="13.5" hidden="false" customHeight="true" outlineLevel="0" collapsed="false">
      <c r="A158" s="194"/>
      <c r="B158" s="60"/>
      <c r="C158" s="209"/>
      <c r="D158" s="196"/>
      <c r="E158" s="88"/>
      <c r="F158" s="197"/>
      <c r="G158" s="197"/>
      <c r="H158" s="85"/>
    </row>
    <row r="159" s="73" customFormat="true" ht="13.5" hidden="false" customHeight="true" outlineLevel="0" collapsed="false">
      <c r="A159" s="189"/>
      <c r="B159" s="210" t="s">
        <v>148</v>
      </c>
      <c r="C159" s="211" t="s">
        <v>150</v>
      </c>
      <c r="D159" s="191" t="n">
        <v>1</v>
      </c>
      <c r="E159" s="170" t="s">
        <v>57</v>
      </c>
      <c r="F159" s="192"/>
      <c r="G159" s="192"/>
      <c r="H159" s="212"/>
    </row>
    <row r="160" s="73" customFormat="true" ht="13.5" hidden="false" customHeight="true" outlineLevel="0" collapsed="false">
      <c r="A160" s="194"/>
      <c r="B160" s="60"/>
      <c r="C160" s="209"/>
      <c r="D160" s="196"/>
      <c r="E160" s="88"/>
      <c r="F160" s="197"/>
      <c r="G160" s="197"/>
      <c r="H160" s="85"/>
    </row>
    <row r="161" s="73" customFormat="true" ht="13.5" hidden="false" customHeight="true" outlineLevel="0" collapsed="false">
      <c r="A161" s="189"/>
      <c r="B161" s="210" t="s">
        <v>148</v>
      </c>
      <c r="C161" s="211" t="s">
        <v>92</v>
      </c>
      <c r="D161" s="191" t="n">
        <v>1</v>
      </c>
      <c r="E161" s="170" t="s">
        <v>57</v>
      </c>
      <c r="F161" s="192"/>
      <c r="G161" s="192"/>
      <c r="H161" s="212"/>
    </row>
    <row r="162" s="73" customFormat="true" ht="13.5" hidden="false" customHeight="true" outlineLevel="0" collapsed="false">
      <c r="A162" s="194"/>
      <c r="B162" s="60"/>
      <c r="C162" s="209"/>
      <c r="D162" s="196"/>
      <c r="E162" s="88"/>
      <c r="F162" s="197"/>
      <c r="G162" s="197"/>
      <c r="H162" s="85"/>
    </row>
    <row r="163" s="73" customFormat="true" ht="13.5" hidden="false" customHeight="true" outlineLevel="0" collapsed="false">
      <c r="A163" s="189"/>
      <c r="B163" s="210" t="s">
        <v>151</v>
      </c>
      <c r="C163" s="211" t="s">
        <v>149</v>
      </c>
      <c r="D163" s="191" t="n">
        <v>1</v>
      </c>
      <c r="E163" s="170" t="s">
        <v>57</v>
      </c>
      <c r="F163" s="192"/>
      <c r="G163" s="192"/>
      <c r="H163" s="212"/>
    </row>
    <row r="164" s="73" customFormat="true" ht="13.5" hidden="false" customHeight="true" outlineLevel="0" collapsed="false">
      <c r="A164" s="194"/>
      <c r="B164" s="60"/>
      <c r="C164" s="209"/>
      <c r="D164" s="196"/>
      <c r="E164" s="88"/>
      <c r="F164" s="197"/>
      <c r="G164" s="197"/>
      <c r="H164" s="85"/>
    </row>
    <row r="165" s="73" customFormat="true" ht="13.5" hidden="false" customHeight="true" outlineLevel="0" collapsed="false">
      <c r="A165" s="189"/>
      <c r="B165" s="210" t="s">
        <v>152</v>
      </c>
      <c r="C165" s="211" t="s">
        <v>150</v>
      </c>
      <c r="D165" s="191" t="n">
        <v>1</v>
      </c>
      <c r="E165" s="170" t="s">
        <v>57</v>
      </c>
      <c r="F165" s="192"/>
      <c r="G165" s="192"/>
      <c r="H165" s="212"/>
    </row>
    <row r="166" s="73" customFormat="true" ht="13.5" hidden="false" customHeight="true" outlineLevel="0" collapsed="false">
      <c r="A166" s="194"/>
      <c r="B166" s="60"/>
      <c r="C166" s="209"/>
      <c r="D166" s="221"/>
      <c r="E166" s="222"/>
      <c r="F166" s="197"/>
      <c r="G166" s="197"/>
      <c r="H166" s="85"/>
    </row>
    <row r="167" s="73" customFormat="true" ht="13.5" hidden="false" customHeight="true" outlineLevel="0" collapsed="false">
      <c r="A167" s="189"/>
      <c r="B167" s="210" t="s">
        <v>152</v>
      </c>
      <c r="C167" s="211" t="s">
        <v>153</v>
      </c>
      <c r="D167" s="223" t="n">
        <v>1</v>
      </c>
      <c r="E167" s="224" t="s">
        <v>57</v>
      </c>
      <c r="F167" s="192"/>
      <c r="G167" s="192"/>
      <c r="H167" s="190"/>
    </row>
    <row r="168" s="73" customFormat="true" ht="13.5" hidden="false" customHeight="true" outlineLevel="0" collapsed="false">
      <c r="A168" s="194"/>
      <c r="B168" s="60"/>
      <c r="C168" s="209"/>
      <c r="D168" s="221"/>
      <c r="E168" s="222"/>
      <c r="F168" s="197"/>
      <c r="G168" s="197"/>
      <c r="H168" s="85"/>
    </row>
    <row r="169" s="73" customFormat="true" ht="13.5" hidden="false" customHeight="true" outlineLevel="0" collapsed="false">
      <c r="A169" s="189"/>
      <c r="B169" s="210" t="s">
        <v>154</v>
      </c>
      <c r="C169" s="211" t="s">
        <v>155</v>
      </c>
      <c r="D169" s="223" t="n">
        <v>1</v>
      </c>
      <c r="E169" s="224" t="s">
        <v>57</v>
      </c>
      <c r="F169" s="192"/>
      <c r="G169" s="192"/>
      <c r="H169" s="190"/>
    </row>
    <row r="170" s="73" customFormat="true" ht="13.5" hidden="false" customHeight="true" outlineLevel="0" collapsed="false">
      <c r="A170" s="194"/>
      <c r="B170" s="60"/>
      <c r="C170" s="209"/>
      <c r="D170" s="196"/>
      <c r="E170" s="88"/>
      <c r="F170" s="197"/>
      <c r="G170" s="197"/>
      <c r="H170" s="85"/>
    </row>
    <row r="171" s="73" customFormat="true" ht="13.5" hidden="false" customHeight="true" outlineLevel="0" collapsed="false">
      <c r="A171" s="189"/>
      <c r="B171" s="210" t="s">
        <v>102</v>
      </c>
      <c r="C171" s="211" t="s">
        <v>156</v>
      </c>
      <c r="D171" s="191" t="n">
        <v>1</v>
      </c>
      <c r="E171" s="170" t="s">
        <v>57</v>
      </c>
      <c r="F171" s="192"/>
      <c r="G171" s="192"/>
      <c r="H171" s="190"/>
    </row>
    <row r="172" s="73" customFormat="true" ht="13.5" hidden="false" customHeight="true" outlineLevel="0" collapsed="false">
      <c r="A172" s="194"/>
      <c r="B172" s="60"/>
      <c r="C172" s="209"/>
      <c r="D172" s="196"/>
      <c r="E172" s="88"/>
      <c r="F172" s="197"/>
      <c r="G172" s="197"/>
      <c r="H172" s="85"/>
    </row>
    <row r="173" s="73" customFormat="true" ht="13.5" hidden="false" customHeight="true" outlineLevel="0" collapsed="false">
      <c r="A173" s="189"/>
      <c r="B173" s="210" t="s">
        <v>102</v>
      </c>
      <c r="C173" s="211" t="s">
        <v>157</v>
      </c>
      <c r="D173" s="191" t="n">
        <v>1</v>
      </c>
      <c r="E173" s="170" t="s">
        <v>57</v>
      </c>
      <c r="F173" s="192"/>
      <c r="G173" s="192"/>
      <c r="H173" s="212"/>
    </row>
    <row r="174" s="73" customFormat="true" ht="13.5" hidden="false" customHeight="true" outlineLevel="0" collapsed="false">
      <c r="A174" s="194"/>
      <c r="B174" s="60"/>
      <c r="C174" s="209"/>
      <c r="D174" s="196"/>
      <c r="E174" s="88"/>
      <c r="F174" s="197"/>
      <c r="G174" s="197"/>
      <c r="H174" s="85"/>
    </row>
    <row r="175" s="73" customFormat="true" ht="13.5" hidden="false" customHeight="true" outlineLevel="0" collapsed="false">
      <c r="A175" s="189"/>
      <c r="B175" s="210" t="s">
        <v>158</v>
      </c>
      <c r="C175" s="211" t="s">
        <v>159</v>
      </c>
      <c r="D175" s="191" t="n">
        <v>1</v>
      </c>
      <c r="E175" s="170" t="s">
        <v>57</v>
      </c>
      <c r="F175" s="192"/>
      <c r="G175" s="192"/>
      <c r="H175" s="212"/>
    </row>
    <row r="176" s="73" customFormat="true" ht="13.5" hidden="false" customHeight="true" outlineLevel="0" collapsed="false">
      <c r="A176" s="194"/>
      <c r="B176" s="60"/>
      <c r="C176" s="214"/>
      <c r="D176" s="196"/>
      <c r="E176" s="88"/>
      <c r="F176" s="197"/>
      <c r="G176" s="197"/>
      <c r="H176" s="85"/>
    </row>
    <row r="177" s="73" customFormat="true" ht="13.5" hidden="false" customHeight="true" outlineLevel="0" collapsed="false">
      <c r="A177" s="189"/>
      <c r="B177" s="210" t="s">
        <v>160</v>
      </c>
      <c r="C177" s="220" t="s">
        <v>161</v>
      </c>
      <c r="D177" s="191" t="n">
        <v>1</v>
      </c>
      <c r="E177" s="170" t="s">
        <v>57</v>
      </c>
      <c r="F177" s="192"/>
      <c r="G177" s="192"/>
      <c r="H177" s="190"/>
    </row>
    <row r="178" s="73" customFormat="true" ht="13.5" hidden="false" customHeight="true" outlineLevel="0" collapsed="false">
      <c r="A178" s="194"/>
      <c r="B178" s="60"/>
      <c r="C178" s="209"/>
      <c r="D178" s="196"/>
      <c r="E178" s="88"/>
      <c r="F178" s="197"/>
      <c r="G178" s="197"/>
      <c r="H178" s="85"/>
    </row>
    <row r="179" s="73" customFormat="true" ht="13.5" hidden="false" customHeight="true" outlineLevel="0" collapsed="false">
      <c r="A179" s="189"/>
      <c r="B179" s="210" t="s">
        <v>120</v>
      </c>
      <c r="C179" s="220" t="s">
        <v>121</v>
      </c>
      <c r="D179" s="191" t="n">
        <v>1</v>
      </c>
      <c r="E179" s="170" t="s">
        <v>57</v>
      </c>
      <c r="F179" s="192"/>
      <c r="G179" s="192"/>
      <c r="H179" s="190"/>
    </row>
    <row r="180" s="73" customFormat="true" ht="13.5" hidden="false" customHeight="true" outlineLevel="0" collapsed="false">
      <c r="A180" s="194"/>
      <c r="B180" s="60"/>
      <c r="C180" s="209"/>
      <c r="D180" s="221"/>
      <c r="E180" s="222"/>
      <c r="F180" s="197"/>
      <c r="G180" s="197"/>
      <c r="H180" s="85"/>
    </row>
    <row r="181" s="73" customFormat="true" ht="13.5" hidden="false" customHeight="true" outlineLevel="0" collapsed="false">
      <c r="A181" s="189"/>
      <c r="B181" s="210" t="s">
        <v>122</v>
      </c>
      <c r="C181" s="211"/>
      <c r="D181" s="223" t="n">
        <v>1</v>
      </c>
      <c r="E181" s="224" t="s">
        <v>57</v>
      </c>
      <c r="F181" s="192"/>
      <c r="G181" s="192"/>
      <c r="H181" s="212"/>
    </row>
    <row r="182" s="73" customFormat="true" ht="13.5" hidden="false" customHeight="true" outlineLevel="0" collapsed="false">
      <c r="A182" s="194"/>
      <c r="B182" s="60"/>
      <c r="C182" s="209"/>
      <c r="D182" s="221"/>
      <c r="E182" s="222"/>
      <c r="F182" s="197"/>
      <c r="G182" s="197"/>
      <c r="H182" s="85"/>
    </row>
    <row r="183" s="73" customFormat="true" ht="13.5" hidden="false" customHeight="true" outlineLevel="0" collapsed="false">
      <c r="A183" s="215"/>
      <c r="B183" s="216" t="s">
        <v>123</v>
      </c>
      <c r="C183" s="217"/>
      <c r="D183" s="223" t="n">
        <v>1</v>
      </c>
      <c r="E183" s="224" t="s">
        <v>57</v>
      </c>
      <c r="F183" s="218"/>
      <c r="G183" s="218"/>
      <c r="H183" s="235"/>
    </row>
    <row r="184" s="73" customFormat="true" ht="13.5" hidden="false" customHeight="true" outlineLevel="0" collapsed="false">
      <c r="A184" s="194"/>
      <c r="B184" s="60"/>
      <c r="C184" s="209"/>
      <c r="D184" s="221"/>
      <c r="E184" s="222"/>
      <c r="F184" s="197"/>
      <c r="G184" s="197"/>
      <c r="H184" s="85"/>
    </row>
    <row r="185" s="73" customFormat="true" ht="13.5" hidden="false" customHeight="true" outlineLevel="0" collapsed="false">
      <c r="A185" s="200"/>
      <c r="B185" s="219" t="s">
        <v>125</v>
      </c>
      <c r="C185" s="236"/>
      <c r="D185" s="237" t="n">
        <v>1</v>
      </c>
      <c r="E185" s="238" t="s">
        <v>57</v>
      </c>
      <c r="F185" s="203"/>
      <c r="G185" s="203"/>
      <c r="H185" s="233"/>
    </row>
    <row r="186" s="1" customFormat="true" ht="23.1" hidden="false" customHeight="true" outlineLevel="0" collapsed="false">
      <c r="A186" s="67" t="s">
        <v>43</v>
      </c>
      <c r="B186" s="67"/>
      <c r="C186" s="68" t="s">
        <v>44</v>
      </c>
      <c r="D186" s="187" t="s">
        <v>45</v>
      </c>
      <c r="E186" s="68" t="s">
        <v>46</v>
      </c>
      <c r="F186" s="188" t="s">
        <v>47</v>
      </c>
      <c r="G186" s="188" t="s">
        <v>48</v>
      </c>
      <c r="H186" s="47" t="s">
        <v>49</v>
      </c>
    </row>
    <row r="187" s="73" customFormat="true" ht="13.5" hidden="false" customHeight="true" outlineLevel="0" collapsed="false">
      <c r="A187" s="189"/>
      <c r="B187" s="227"/>
      <c r="C187" s="228"/>
      <c r="D187" s="207"/>
      <c r="E187" s="208"/>
      <c r="F187" s="232"/>
      <c r="G187" s="192"/>
      <c r="H187" s="190"/>
    </row>
    <row r="188" s="73" customFormat="true" ht="13.5" hidden="false" customHeight="true" outlineLevel="0" collapsed="false">
      <c r="A188" s="189"/>
      <c r="B188" s="231" t="s">
        <v>126</v>
      </c>
      <c r="C188" s="228"/>
      <c r="D188" s="207" t="n">
        <v>1</v>
      </c>
      <c r="E188" s="229" t="s">
        <v>57</v>
      </c>
      <c r="F188" s="232"/>
      <c r="G188" s="192"/>
      <c r="H188" s="190"/>
    </row>
    <row r="189" s="73" customFormat="true" ht="13.5" hidden="false" customHeight="true" outlineLevel="0" collapsed="false">
      <c r="A189" s="194"/>
      <c r="B189" s="225"/>
      <c r="C189" s="226"/>
      <c r="D189" s="205"/>
      <c r="E189" s="206"/>
      <c r="F189" s="230"/>
      <c r="G189" s="197"/>
      <c r="H189" s="85"/>
    </row>
    <row r="190" s="73" customFormat="true" ht="13.5" hidden="false" customHeight="true" outlineLevel="0" collapsed="false">
      <c r="A190" s="189"/>
      <c r="B190" s="231" t="s">
        <v>127</v>
      </c>
      <c r="C190" s="228"/>
      <c r="D190" s="207" t="n">
        <v>1</v>
      </c>
      <c r="E190" s="229" t="s">
        <v>57</v>
      </c>
      <c r="F190" s="232"/>
      <c r="G190" s="192"/>
      <c r="H190" s="190"/>
    </row>
    <row r="191" s="73" customFormat="true" ht="13.5" hidden="false" customHeight="true" outlineLevel="0" collapsed="false">
      <c r="A191" s="194"/>
      <c r="B191" s="60"/>
      <c r="C191" s="209"/>
      <c r="D191" s="221"/>
      <c r="E191" s="222"/>
      <c r="F191" s="197"/>
      <c r="G191" s="197"/>
      <c r="H191" s="85"/>
    </row>
    <row r="192" s="73" customFormat="true" ht="13.5" hidden="false" customHeight="true" outlineLevel="0" collapsed="false">
      <c r="A192" s="189"/>
      <c r="B192" s="210" t="s">
        <v>128</v>
      </c>
      <c r="C192" s="211"/>
      <c r="D192" s="223" t="n">
        <v>1</v>
      </c>
      <c r="E192" s="224" t="s">
        <v>57</v>
      </c>
      <c r="F192" s="192"/>
      <c r="G192" s="192"/>
      <c r="H192" s="212"/>
    </row>
    <row r="193" s="73" customFormat="true" ht="13.5" hidden="false" customHeight="true" outlineLevel="0" collapsed="false">
      <c r="A193" s="194"/>
      <c r="B193" s="60"/>
      <c r="C193" s="209"/>
      <c r="D193" s="221"/>
      <c r="E193" s="222"/>
      <c r="F193" s="197"/>
      <c r="G193" s="197"/>
      <c r="H193" s="85"/>
    </row>
    <row r="194" s="73" customFormat="true" ht="13.5" hidden="false" customHeight="true" outlineLevel="0" collapsed="false">
      <c r="A194" s="189"/>
      <c r="B194" s="210" t="s">
        <v>162</v>
      </c>
      <c r="C194" s="220" t="s">
        <v>163</v>
      </c>
      <c r="D194" s="223" t="n">
        <v>1</v>
      </c>
      <c r="E194" s="224" t="s">
        <v>57</v>
      </c>
      <c r="F194" s="192"/>
      <c r="G194" s="192"/>
      <c r="H194" s="190"/>
    </row>
    <row r="195" s="73" customFormat="true" ht="13.5" hidden="false" customHeight="true" outlineLevel="0" collapsed="false">
      <c r="A195" s="194"/>
      <c r="B195" s="85"/>
      <c r="C195" s="86"/>
      <c r="D195" s="196"/>
      <c r="E195" s="88"/>
      <c r="F195" s="197"/>
      <c r="G195" s="197"/>
      <c r="H195" s="85"/>
    </row>
    <row r="196" s="73" customFormat="true" ht="13.5" hidden="false" customHeight="true" outlineLevel="0" collapsed="false">
      <c r="A196" s="189"/>
      <c r="B196" s="190"/>
      <c r="C196" s="74"/>
      <c r="D196" s="191"/>
      <c r="E196" s="76"/>
      <c r="F196" s="192"/>
      <c r="G196" s="192"/>
      <c r="H196" s="212"/>
    </row>
    <row r="197" s="73" customFormat="true" ht="13.5" hidden="false" customHeight="true" outlineLevel="0" collapsed="false">
      <c r="A197" s="194"/>
      <c r="B197" s="85"/>
      <c r="C197" s="86"/>
      <c r="D197" s="196"/>
      <c r="E197" s="88"/>
      <c r="F197" s="197"/>
      <c r="G197" s="197"/>
      <c r="H197" s="85"/>
    </row>
    <row r="198" s="73" customFormat="true" ht="13.5" hidden="false" customHeight="true" outlineLevel="0" collapsed="false">
      <c r="A198" s="189"/>
      <c r="B198" s="190"/>
      <c r="C198" s="74"/>
      <c r="D198" s="191"/>
      <c r="E198" s="76"/>
      <c r="F198" s="192"/>
      <c r="G198" s="192"/>
      <c r="H198" s="212"/>
    </row>
    <row r="199" s="73" customFormat="true" ht="13.5" hidden="false" customHeight="true" outlineLevel="0" collapsed="false">
      <c r="A199" s="194"/>
      <c r="B199" s="85"/>
      <c r="C199" s="86"/>
      <c r="D199" s="196"/>
      <c r="E199" s="88"/>
      <c r="F199" s="197"/>
      <c r="G199" s="197"/>
      <c r="H199" s="85"/>
    </row>
    <row r="200" s="73" customFormat="true" ht="13.5" hidden="false" customHeight="true" outlineLevel="0" collapsed="false">
      <c r="A200" s="189"/>
      <c r="B200" s="190"/>
      <c r="C200" s="74"/>
      <c r="D200" s="191"/>
      <c r="E200" s="76"/>
      <c r="F200" s="192"/>
      <c r="G200" s="192"/>
      <c r="H200" s="212"/>
    </row>
    <row r="201" s="73" customFormat="true" ht="13.5" hidden="false" customHeight="true" outlineLevel="0" collapsed="false">
      <c r="A201" s="194"/>
      <c r="B201" s="85"/>
      <c r="C201" s="86"/>
      <c r="D201" s="196"/>
      <c r="E201" s="88"/>
      <c r="F201" s="197"/>
      <c r="G201" s="197"/>
      <c r="H201" s="85"/>
    </row>
    <row r="202" s="73" customFormat="true" ht="13.5" hidden="false" customHeight="true" outlineLevel="0" collapsed="false">
      <c r="A202" s="189"/>
      <c r="B202" s="190"/>
      <c r="C202" s="74"/>
      <c r="D202" s="191"/>
      <c r="E202" s="76"/>
      <c r="F202" s="192"/>
      <c r="G202" s="192"/>
      <c r="H202" s="212"/>
    </row>
    <row r="203" s="73" customFormat="true" ht="13.5" hidden="false" customHeight="true" outlineLevel="0" collapsed="false">
      <c r="A203" s="194"/>
      <c r="B203" s="85"/>
      <c r="C203" s="86"/>
      <c r="D203" s="196"/>
      <c r="E203" s="88"/>
      <c r="F203" s="197"/>
      <c r="G203" s="197"/>
      <c r="H203" s="85"/>
    </row>
    <row r="204" s="73" customFormat="true" ht="13.5" hidden="false" customHeight="true" outlineLevel="0" collapsed="false">
      <c r="A204" s="189"/>
      <c r="B204" s="190"/>
      <c r="C204" s="74"/>
      <c r="D204" s="191"/>
      <c r="E204" s="76"/>
      <c r="F204" s="192"/>
      <c r="G204" s="192"/>
      <c r="H204" s="212"/>
    </row>
    <row r="205" s="73" customFormat="true" ht="13.5" hidden="false" customHeight="true" outlineLevel="0" collapsed="false">
      <c r="A205" s="194"/>
      <c r="B205" s="85"/>
      <c r="C205" s="86"/>
      <c r="D205" s="196"/>
      <c r="E205" s="88"/>
      <c r="F205" s="197"/>
      <c r="G205" s="197"/>
      <c r="H205" s="85"/>
    </row>
    <row r="206" s="73" customFormat="true" ht="13.5" hidden="false" customHeight="true" outlineLevel="0" collapsed="false">
      <c r="A206" s="189"/>
      <c r="B206" s="190"/>
      <c r="C206" s="74"/>
      <c r="D206" s="191"/>
      <c r="E206" s="76"/>
      <c r="F206" s="192"/>
      <c r="G206" s="192"/>
      <c r="H206" s="212"/>
    </row>
    <row r="207" s="73" customFormat="true" ht="13.5" hidden="false" customHeight="true" outlineLevel="0" collapsed="false">
      <c r="A207" s="194"/>
      <c r="B207" s="85"/>
      <c r="C207" s="86"/>
      <c r="D207" s="196"/>
      <c r="E207" s="88"/>
      <c r="F207" s="197"/>
      <c r="G207" s="197"/>
      <c r="H207" s="85"/>
    </row>
    <row r="208" s="73" customFormat="true" ht="13.5" hidden="false" customHeight="true" outlineLevel="0" collapsed="false">
      <c r="A208" s="189"/>
      <c r="B208" s="190"/>
      <c r="C208" s="74"/>
      <c r="D208" s="191"/>
      <c r="E208" s="76"/>
      <c r="F208" s="192"/>
      <c r="G208" s="192"/>
      <c r="H208" s="212"/>
    </row>
    <row r="209" s="73" customFormat="true" ht="13.5" hidden="false" customHeight="true" outlineLevel="0" collapsed="false">
      <c r="A209" s="194"/>
      <c r="B209" s="85"/>
      <c r="C209" s="86"/>
      <c r="D209" s="196"/>
      <c r="E209" s="88"/>
      <c r="F209" s="197"/>
      <c r="G209" s="197"/>
      <c r="H209" s="85"/>
    </row>
    <row r="210" s="73" customFormat="true" ht="13.5" hidden="false" customHeight="true" outlineLevel="0" collapsed="false">
      <c r="A210" s="189"/>
      <c r="B210" s="190"/>
      <c r="C210" s="74"/>
      <c r="D210" s="191"/>
      <c r="E210" s="76"/>
      <c r="F210" s="192"/>
      <c r="G210" s="192"/>
      <c r="H210" s="190"/>
    </row>
    <row r="211" s="73" customFormat="true" ht="13.5" hidden="false" customHeight="true" outlineLevel="0" collapsed="false">
      <c r="A211" s="194"/>
      <c r="B211" s="85"/>
      <c r="C211" s="86"/>
      <c r="D211" s="196"/>
      <c r="E211" s="88"/>
      <c r="F211" s="197"/>
      <c r="G211" s="197"/>
      <c r="H211" s="85"/>
    </row>
    <row r="212" s="73" customFormat="true" ht="13.5" hidden="false" customHeight="true" outlineLevel="0" collapsed="false">
      <c r="A212" s="189"/>
      <c r="B212" s="190"/>
      <c r="C212" s="74"/>
      <c r="D212" s="191"/>
      <c r="E212" s="76"/>
      <c r="F212" s="192"/>
      <c r="G212" s="192"/>
      <c r="H212" s="212"/>
    </row>
    <row r="213" s="73" customFormat="true" ht="13.5" hidden="false" customHeight="true" outlineLevel="0" collapsed="false">
      <c r="A213" s="194"/>
      <c r="B213" s="85"/>
      <c r="C213" s="86"/>
      <c r="D213" s="196"/>
      <c r="E213" s="88"/>
      <c r="F213" s="197"/>
      <c r="G213" s="197"/>
      <c r="H213" s="85"/>
    </row>
    <row r="214" s="73" customFormat="true" ht="13.5" hidden="false" customHeight="true" outlineLevel="0" collapsed="false">
      <c r="A214" s="189"/>
      <c r="B214" s="190"/>
      <c r="C214" s="74"/>
      <c r="D214" s="191"/>
      <c r="E214" s="76"/>
      <c r="F214" s="192"/>
      <c r="G214" s="192"/>
      <c r="H214" s="212"/>
    </row>
    <row r="215" s="73" customFormat="true" ht="13.5" hidden="false" customHeight="true" outlineLevel="0" collapsed="false">
      <c r="A215" s="194"/>
      <c r="B215" s="85"/>
      <c r="C215" s="86"/>
      <c r="D215" s="196"/>
      <c r="E215" s="88"/>
      <c r="F215" s="197"/>
      <c r="G215" s="197"/>
      <c r="H215" s="85"/>
    </row>
    <row r="216" s="73" customFormat="true" ht="13.5" hidden="false" customHeight="true" outlineLevel="0" collapsed="false">
      <c r="A216" s="189"/>
      <c r="B216" s="190"/>
      <c r="C216" s="74"/>
      <c r="D216" s="191"/>
      <c r="E216" s="76"/>
      <c r="F216" s="192"/>
      <c r="G216" s="192"/>
      <c r="H216" s="212"/>
    </row>
    <row r="217" s="73" customFormat="true" ht="13.5" hidden="false" customHeight="true" outlineLevel="0" collapsed="false">
      <c r="A217" s="194"/>
      <c r="B217" s="85"/>
      <c r="C217" s="86"/>
      <c r="D217" s="196"/>
      <c r="E217" s="88"/>
      <c r="F217" s="197"/>
      <c r="G217" s="197"/>
      <c r="H217" s="85"/>
    </row>
    <row r="218" s="73" customFormat="true" ht="13.5" hidden="false" customHeight="true" outlineLevel="0" collapsed="false">
      <c r="A218" s="189"/>
      <c r="B218" s="190"/>
      <c r="C218" s="74"/>
      <c r="D218" s="191"/>
      <c r="E218" s="76"/>
      <c r="F218" s="192"/>
      <c r="G218" s="192"/>
      <c r="H218" s="212"/>
    </row>
    <row r="219" s="73" customFormat="true" ht="13.5" hidden="false" customHeight="true" outlineLevel="0" collapsed="false">
      <c r="A219" s="194"/>
      <c r="B219" s="85"/>
      <c r="C219" s="86"/>
      <c r="D219" s="196"/>
      <c r="E219" s="88"/>
      <c r="F219" s="197"/>
      <c r="G219" s="197"/>
      <c r="H219" s="85"/>
    </row>
    <row r="220" s="73" customFormat="true" ht="13.5" hidden="false" customHeight="true" outlineLevel="0" collapsed="false">
      <c r="A220" s="189"/>
      <c r="B220" s="190"/>
      <c r="C220" s="74"/>
      <c r="D220" s="191"/>
      <c r="E220" s="76"/>
      <c r="F220" s="192"/>
      <c r="G220" s="192"/>
      <c r="H220" s="212"/>
    </row>
    <row r="221" s="73" customFormat="true" ht="13.5" hidden="false" customHeight="true" outlineLevel="0" collapsed="false">
      <c r="A221" s="194"/>
      <c r="B221" s="85"/>
      <c r="C221" s="86"/>
      <c r="D221" s="196"/>
      <c r="E221" s="88"/>
      <c r="F221" s="197"/>
      <c r="G221" s="197"/>
      <c r="H221" s="85"/>
    </row>
    <row r="222" s="73" customFormat="true" ht="13.5" hidden="false" customHeight="true" outlineLevel="0" collapsed="false">
      <c r="A222" s="200"/>
      <c r="B222" s="178" t="s">
        <v>144</v>
      </c>
      <c r="C222" s="151"/>
      <c r="D222" s="202"/>
      <c r="E222" s="153"/>
      <c r="F222" s="203"/>
      <c r="G222" s="203"/>
      <c r="H222" s="204"/>
    </row>
    <row r="223" s="1" customFormat="true" ht="23.1" hidden="false" customHeight="true" outlineLevel="0" collapsed="false">
      <c r="A223" s="67" t="s">
        <v>43</v>
      </c>
      <c r="B223" s="67"/>
      <c r="C223" s="68" t="s">
        <v>44</v>
      </c>
      <c r="D223" s="187" t="s">
        <v>45</v>
      </c>
      <c r="E223" s="68" t="s">
        <v>46</v>
      </c>
      <c r="F223" s="188" t="s">
        <v>47</v>
      </c>
      <c r="G223" s="188" t="s">
        <v>48</v>
      </c>
      <c r="H223" s="47" t="s">
        <v>49</v>
      </c>
    </row>
    <row r="224" s="73" customFormat="true" ht="13.5" hidden="false" customHeight="true" outlineLevel="0" collapsed="false">
      <c r="A224" s="239"/>
      <c r="B224" s="210"/>
      <c r="C224" s="211"/>
      <c r="D224" s="223"/>
      <c r="E224" s="224"/>
      <c r="F224" s="240"/>
      <c r="G224" s="240"/>
      <c r="H224" s="210"/>
    </row>
    <row r="225" s="73" customFormat="true" ht="13.5" hidden="false" customHeight="true" outlineLevel="0" collapsed="false">
      <c r="A225" s="239" t="s">
        <v>81</v>
      </c>
      <c r="B225" s="210" t="s">
        <v>82</v>
      </c>
      <c r="C225" s="211"/>
      <c r="D225" s="223"/>
      <c r="E225" s="224"/>
      <c r="F225" s="240"/>
      <c r="G225" s="240"/>
      <c r="H225" s="210"/>
    </row>
    <row r="226" s="73" customFormat="true" ht="13.5" hidden="false" customHeight="true" outlineLevel="0" collapsed="false">
      <c r="A226" s="241"/>
      <c r="B226" s="60"/>
      <c r="C226" s="209"/>
      <c r="D226" s="196"/>
      <c r="E226" s="88"/>
      <c r="F226" s="242"/>
      <c r="G226" s="242"/>
      <c r="H226" s="60"/>
    </row>
    <row r="227" s="73" customFormat="true" ht="13.5" hidden="false" customHeight="true" outlineLevel="0" collapsed="false">
      <c r="A227" s="239"/>
      <c r="B227" s="210" t="s">
        <v>164</v>
      </c>
      <c r="C227" s="220" t="s">
        <v>165</v>
      </c>
      <c r="D227" s="191" t="n">
        <v>1</v>
      </c>
      <c r="E227" s="170" t="s">
        <v>57</v>
      </c>
      <c r="F227" s="240"/>
      <c r="G227" s="240"/>
      <c r="H227" s="210"/>
    </row>
    <row r="228" s="73" customFormat="true" ht="13.5" hidden="false" customHeight="true" outlineLevel="0" collapsed="false">
      <c r="A228" s="241"/>
      <c r="B228" s="60"/>
      <c r="C228" s="209"/>
      <c r="D228" s="196"/>
      <c r="E228" s="88"/>
      <c r="F228" s="242"/>
      <c r="G228" s="242"/>
      <c r="H228" s="60"/>
    </row>
    <row r="229" s="73" customFormat="true" ht="13.5" hidden="false" customHeight="true" outlineLevel="0" collapsed="false">
      <c r="A229" s="239"/>
      <c r="B229" s="210" t="s">
        <v>164</v>
      </c>
      <c r="C229" s="220" t="s">
        <v>166</v>
      </c>
      <c r="D229" s="191" t="n">
        <v>1</v>
      </c>
      <c r="E229" s="170" t="s">
        <v>57</v>
      </c>
      <c r="F229" s="240"/>
      <c r="G229" s="240"/>
      <c r="H229" s="210"/>
    </row>
    <row r="230" s="73" customFormat="true" ht="13.5" hidden="false" customHeight="true" outlineLevel="0" collapsed="false">
      <c r="A230" s="241"/>
      <c r="B230" s="60"/>
      <c r="C230" s="209"/>
      <c r="D230" s="196"/>
      <c r="E230" s="88"/>
      <c r="F230" s="242"/>
      <c r="G230" s="242"/>
      <c r="H230" s="60"/>
    </row>
    <row r="231" s="73" customFormat="true" ht="13.5" hidden="false" customHeight="true" outlineLevel="0" collapsed="false">
      <c r="A231" s="239"/>
      <c r="B231" s="210" t="s">
        <v>164</v>
      </c>
      <c r="C231" s="220" t="s">
        <v>167</v>
      </c>
      <c r="D231" s="191" t="n">
        <v>1</v>
      </c>
      <c r="E231" s="170" t="s">
        <v>57</v>
      </c>
      <c r="F231" s="240"/>
      <c r="G231" s="240"/>
      <c r="H231" s="210"/>
    </row>
    <row r="232" s="73" customFormat="true" ht="13.5" hidden="false" customHeight="true" outlineLevel="0" collapsed="false">
      <c r="A232" s="241"/>
      <c r="B232" s="60"/>
      <c r="C232" s="209"/>
      <c r="D232" s="221"/>
      <c r="E232" s="222"/>
      <c r="F232" s="242"/>
      <c r="G232" s="242"/>
      <c r="H232" s="60"/>
    </row>
    <row r="233" s="73" customFormat="true" ht="13.5" hidden="false" customHeight="true" outlineLevel="0" collapsed="false">
      <c r="A233" s="239"/>
      <c r="B233" s="210"/>
      <c r="C233" s="211"/>
      <c r="D233" s="223"/>
      <c r="E233" s="224"/>
      <c r="F233" s="240"/>
      <c r="G233" s="240"/>
      <c r="H233" s="210"/>
    </row>
    <row r="234" s="73" customFormat="true" ht="13.5" hidden="false" customHeight="true" outlineLevel="0" collapsed="false">
      <c r="A234" s="241"/>
      <c r="B234" s="60"/>
      <c r="C234" s="209"/>
      <c r="D234" s="221"/>
      <c r="E234" s="222"/>
      <c r="F234" s="243"/>
      <c r="G234" s="242"/>
      <c r="H234" s="60"/>
    </row>
    <row r="235" s="73" customFormat="true" ht="13.5" hidden="false" customHeight="true" outlineLevel="0" collapsed="false">
      <c r="A235" s="239"/>
      <c r="B235" s="210"/>
      <c r="C235" s="211"/>
      <c r="D235" s="223"/>
      <c r="E235" s="224"/>
      <c r="F235" s="240"/>
      <c r="G235" s="240"/>
      <c r="H235" s="210"/>
    </row>
    <row r="236" s="73" customFormat="true" ht="13.5" hidden="false" customHeight="true" outlineLevel="0" collapsed="false">
      <c r="A236" s="194"/>
      <c r="B236" s="60"/>
      <c r="C236" s="209"/>
      <c r="D236" s="221"/>
      <c r="E236" s="222"/>
      <c r="F236" s="230"/>
      <c r="G236" s="242"/>
      <c r="H236" s="60"/>
    </row>
    <row r="237" s="73" customFormat="true" ht="13.5" hidden="false" customHeight="true" outlineLevel="0" collapsed="false">
      <c r="A237" s="189"/>
      <c r="B237" s="210"/>
      <c r="C237" s="211"/>
      <c r="D237" s="223"/>
      <c r="E237" s="224"/>
      <c r="F237" s="232"/>
      <c r="G237" s="240"/>
      <c r="H237" s="210"/>
    </row>
    <row r="238" s="73" customFormat="true" ht="13.5" hidden="false" customHeight="true" outlineLevel="0" collapsed="false">
      <c r="A238" s="194"/>
      <c r="B238" s="225"/>
      <c r="C238" s="226"/>
      <c r="D238" s="205"/>
      <c r="E238" s="206"/>
      <c r="F238" s="230"/>
      <c r="G238" s="197"/>
      <c r="H238" s="85"/>
    </row>
    <row r="239" s="73" customFormat="true" ht="13.5" hidden="false" customHeight="true" outlineLevel="0" collapsed="false">
      <c r="A239" s="189"/>
      <c r="B239" s="227"/>
      <c r="C239" s="228"/>
      <c r="D239" s="207"/>
      <c r="E239" s="208"/>
      <c r="F239" s="232"/>
      <c r="G239" s="192"/>
      <c r="H239" s="212"/>
    </row>
    <row r="240" s="73" customFormat="true" ht="13.5" hidden="false" customHeight="true" outlineLevel="0" collapsed="false">
      <c r="A240" s="194"/>
      <c r="B240" s="225"/>
      <c r="C240" s="226"/>
      <c r="D240" s="205"/>
      <c r="E240" s="206"/>
      <c r="F240" s="230"/>
      <c r="G240" s="197"/>
      <c r="H240" s="85"/>
    </row>
    <row r="241" s="73" customFormat="true" ht="13.5" hidden="false" customHeight="true" outlineLevel="0" collapsed="false">
      <c r="A241" s="189"/>
      <c r="B241" s="227"/>
      <c r="C241" s="228"/>
      <c r="D241" s="207"/>
      <c r="E241" s="208"/>
      <c r="F241" s="232"/>
      <c r="G241" s="192"/>
      <c r="H241" s="212"/>
    </row>
    <row r="242" s="73" customFormat="true" ht="13.5" hidden="false" customHeight="true" outlineLevel="0" collapsed="false">
      <c r="A242" s="194"/>
      <c r="B242" s="225"/>
      <c r="C242" s="226"/>
      <c r="D242" s="205"/>
      <c r="E242" s="206"/>
      <c r="F242" s="230"/>
      <c r="G242" s="197"/>
      <c r="H242" s="85"/>
    </row>
    <row r="243" s="73" customFormat="true" ht="13.5" hidden="false" customHeight="true" outlineLevel="0" collapsed="false">
      <c r="A243" s="189"/>
      <c r="B243" s="227"/>
      <c r="C243" s="228"/>
      <c r="D243" s="207"/>
      <c r="E243" s="208"/>
      <c r="F243" s="232"/>
      <c r="G243" s="192"/>
      <c r="H243" s="212"/>
    </row>
    <row r="244" s="73" customFormat="true" ht="13.5" hidden="false" customHeight="true" outlineLevel="0" collapsed="false">
      <c r="A244" s="194"/>
      <c r="B244" s="225"/>
      <c r="C244" s="226"/>
      <c r="D244" s="205"/>
      <c r="E244" s="206"/>
      <c r="F244" s="230"/>
      <c r="G244" s="197"/>
      <c r="H244" s="85"/>
    </row>
    <row r="245" s="73" customFormat="true" ht="13.5" hidden="false" customHeight="true" outlineLevel="0" collapsed="false">
      <c r="A245" s="189"/>
      <c r="B245" s="227"/>
      <c r="C245" s="228"/>
      <c r="D245" s="207"/>
      <c r="E245" s="208"/>
      <c r="F245" s="232"/>
      <c r="G245" s="192"/>
      <c r="H245" s="190"/>
    </row>
    <row r="246" s="73" customFormat="true" ht="13.5" hidden="false" customHeight="true" outlineLevel="0" collapsed="false">
      <c r="A246" s="194"/>
      <c r="B246" s="225"/>
      <c r="C246" s="226"/>
      <c r="D246" s="205"/>
      <c r="E246" s="206"/>
      <c r="F246" s="230"/>
      <c r="G246" s="197"/>
      <c r="H246" s="85"/>
    </row>
    <row r="247" s="73" customFormat="true" ht="13.5" hidden="false" customHeight="true" outlineLevel="0" collapsed="false">
      <c r="A247" s="189"/>
      <c r="B247" s="227"/>
      <c r="C247" s="228"/>
      <c r="D247" s="207"/>
      <c r="E247" s="208"/>
      <c r="F247" s="232"/>
      <c r="G247" s="192"/>
      <c r="H247" s="212"/>
    </row>
    <row r="248" s="73" customFormat="true" ht="13.5" hidden="false" customHeight="true" outlineLevel="0" collapsed="false">
      <c r="A248" s="194"/>
      <c r="B248" s="225"/>
      <c r="C248" s="226"/>
      <c r="D248" s="205"/>
      <c r="E248" s="206"/>
      <c r="F248" s="230"/>
      <c r="G248" s="197"/>
      <c r="H248" s="85"/>
    </row>
    <row r="249" s="73" customFormat="true" ht="13.5" hidden="false" customHeight="true" outlineLevel="0" collapsed="false">
      <c r="A249" s="189"/>
      <c r="B249" s="227"/>
      <c r="C249" s="228"/>
      <c r="D249" s="207"/>
      <c r="E249" s="208"/>
      <c r="F249" s="232"/>
      <c r="G249" s="192"/>
      <c r="H249" s="212"/>
    </row>
    <row r="250" s="73" customFormat="true" ht="13.5" hidden="false" customHeight="true" outlineLevel="0" collapsed="false">
      <c r="A250" s="194"/>
      <c r="B250" s="225"/>
      <c r="C250" s="226"/>
      <c r="D250" s="205"/>
      <c r="E250" s="206"/>
      <c r="F250" s="230"/>
      <c r="G250" s="197"/>
      <c r="H250" s="85"/>
    </row>
    <row r="251" s="73" customFormat="true" ht="13.5" hidden="false" customHeight="true" outlineLevel="0" collapsed="false">
      <c r="A251" s="189"/>
      <c r="B251" s="227"/>
      <c r="C251" s="228"/>
      <c r="D251" s="207"/>
      <c r="E251" s="208"/>
      <c r="F251" s="232"/>
      <c r="G251" s="192"/>
      <c r="H251" s="190"/>
    </row>
    <row r="252" s="73" customFormat="true" ht="13.5" hidden="false" customHeight="true" outlineLevel="0" collapsed="false">
      <c r="A252" s="194"/>
      <c r="B252" s="225"/>
      <c r="C252" s="226"/>
      <c r="D252" s="205"/>
      <c r="E252" s="206"/>
      <c r="F252" s="230"/>
      <c r="G252" s="197"/>
      <c r="H252" s="85"/>
    </row>
    <row r="253" s="73" customFormat="true" ht="13.5" hidden="false" customHeight="true" outlineLevel="0" collapsed="false">
      <c r="A253" s="189"/>
      <c r="B253" s="227"/>
      <c r="C253" s="228"/>
      <c r="D253" s="207"/>
      <c r="E253" s="208"/>
      <c r="F253" s="232"/>
      <c r="G253" s="192"/>
      <c r="H253" s="212"/>
    </row>
    <row r="254" s="73" customFormat="true" ht="13.5" hidden="false" customHeight="true" outlineLevel="0" collapsed="false">
      <c r="A254" s="194"/>
      <c r="B254" s="85"/>
      <c r="C254" s="86"/>
      <c r="D254" s="196"/>
      <c r="E254" s="88"/>
      <c r="F254" s="197"/>
      <c r="G254" s="197"/>
      <c r="H254" s="85"/>
    </row>
    <row r="255" s="73" customFormat="true" ht="13.5" hidden="false" customHeight="true" outlineLevel="0" collapsed="false">
      <c r="A255" s="189"/>
      <c r="B255" s="244"/>
      <c r="C255" s="74"/>
      <c r="D255" s="191"/>
      <c r="E255" s="76"/>
      <c r="F255" s="192"/>
      <c r="G255" s="192"/>
      <c r="H255" s="190"/>
    </row>
    <row r="256" s="73" customFormat="true" ht="13.5" hidden="false" customHeight="true" outlineLevel="0" collapsed="false">
      <c r="A256" s="194"/>
      <c r="B256" s="85"/>
      <c r="C256" s="86"/>
      <c r="D256" s="196"/>
      <c r="E256" s="88"/>
      <c r="F256" s="197"/>
      <c r="G256" s="197"/>
      <c r="H256" s="85"/>
    </row>
    <row r="257" s="73" customFormat="true" ht="13.5" hidden="false" customHeight="true" outlineLevel="0" collapsed="false">
      <c r="A257" s="189"/>
      <c r="B257" s="190"/>
      <c r="C257" s="74"/>
      <c r="D257" s="191"/>
      <c r="E257" s="76"/>
      <c r="F257" s="192"/>
      <c r="G257" s="192"/>
      <c r="H257" s="190"/>
    </row>
    <row r="258" s="73" customFormat="true" ht="13.5" hidden="false" customHeight="true" outlineLevel="0" collapsed="false">
      <c r="A258" s="194"/>
      <c r="B258" s="85"/>
      <c r="C258" s="86"/>
      <c r="D258" s="196"/>
      <c r="E258" s="88"/>
      <c r="F258" s="197"/>
      <c r="G258" s="197"/>
      <c r="H258" s="85"/>
    </row>
    <row r="259" s="73" customFormat="true" ht="13.5" hidden="false" customHeight="true" outlineLevel="0" collapsed="false">
      <c r="A259" s="200"/>
      <c r="B259" s="178" t="s">
        <v>144</v>
      </c>
      <c r="C259" s="151"/>
      <c r="D259" s="202"/>
      <c r="E259" s="153"/>
      <c r="F259" s="203"/>
      <c r="G259" s="203"/>
      <c r="H259" s="204"/>
    </row>
    <row r="260" s="1" customFormat="true" ht="23.1" hidden="false" customHeight="true" outlineLevel="0" collapsed="false">
      <c r="A260" s="67" t="s">
        <v>43</v>
      </c>
      <c r="B260" s="67"/>
      <c r="C260" s="68" t="s">
        <v>44</v>
      </c>
      <c r="D260" s="187" t="s">
        <v>45</v>
      </c>
      <c r="E260" s="68" t="s">
        <v>46</v>
      </c>
      <c r="F260" s="188" t="s">
        <v>47</v>
      </c>
      <c r="G260" s="188" t="s">
        <v>48</v>
      </c>
      <c r="H260" s="47" t="s">
        <v>49</v>
      </c>
    </row>
    <row r="261" s="73" customFormat="true" ht="13.5" hidden="false" customHeight="true" outlineLevel="0" collapsed="false">
      <c r="A261" s="189"/>
      <c r="B261" s="198"/>
      <c r="C261" s="228"/>
      <c r="D261" s="207"/>
      <c r="E261" s="208"/>
      <c r="F261" s="232"/>
      <c r="G261" s="192"/>
    </row>
    <row r="262" s="73" customFormat="true" ht="13.5" hidden="false" customHeight="true" outlineLevel="0" collapsed="false">
      <c r="A262" s="189" t="s">
        <v>84</v>
      </c>
      <c r="B262" s="198" t="s">
        <v>85</v>
      </c>
      <c r="C262" s="228"/>
      <c r="D262" s="207"/>
      <c r="E262" s="208"/>
      <c r="F262" s="232"/>
      <c r="G262" s="192"/>
      <c r="H262" s="190"/>
    </row>
    <row r="263" s="73" customFormat="true" ht="13.5" hidden="false" customHeight="true" outlineLevel="0" collapsed="false">
      <c r="A263" s="194"/>
      <c r="B263" s="225"/>
      <c r="C263" s="226"/>
      <c r="D263" s="205"/>
      <c r="E263" s="206"/>
      <c r="F263" s="230"/>
      <c r="G263" s="197"/>
      <c r="H263" s="85"/>
    </row>
    <row r="264" s="73" customFormat="true" ht="13.5" hidden="false" customHeight="true" outlineLevel="0" collapsed="false">
      <c r="A264" s="189" t="s">
        <v>75</v>
      </c>
      <c r="B264" s="231" t="s">
        <v>86</v>
      </c>
      <c r="C264" s="228"/>
      <c r="D264" s="207"/>
      <c r="E264" s="208"/>
      <c r="F264" s="232"/>
      <c r="G264" s="192"/>
      <c r="H264" s="190"/>
    </row>
    <row r="265" s="73" customFormat="true" ht="13.5" hidden="false" customHeight="true" outlineLevel="0" collapsed="false">
      <c r="A265" s="194"/>
      <c r="B265" s="225"/>
      <c r="C265" s="226"/>
      <c r="D265" s="196"/>
      <c r="E265" s="88"/>
      <c r="F265" s="230"/>
      <c r="G265" s="197"/>
      <c r="H265" s="85"/>
    </row>
    <row r="266" s="73" customFormat="true" ht="13.5" hidden="false" customHeight="true" outlineLevel="0" collapsed="false">
      <c r="A266" s="189"/>
      <c r="B266" s="227" t="s">
        <v>168</v>
      </c>
      <c r="C266" s="228" t="s">
        <v>169</v>
      </c>
      <c r="D266" s="191" t="n">
        <v>1</v>
      </c>
      <c r="E266" s="170" t="s">
        <v>57</v>
      </c>
      <c r="F266" s="232"/>
      <c r="G266" s="192"/>
      <c r="H266" s="190"/>
    </row>
    <row r="267" s="73" customFormat="true" ht="13.5" hidden="false" customHeight="true" outlineLevel="0" collapsed="false">
      <c r="A267" s="194"/>
      <c r="B267" s="225"/>
      <c r="C267" s="226"/>
      <c r="D267" s="196"/>
      <c r="E267" s="88"/>
      <c r="F267" s="230"/>
      <c r="G267" s="197"/>
      <c r="H267" s="85"/>
    </row>
    <row r="268" s="73" customFormat="true" ht="13.5" hidden="false" customHeight="true" outlineLevel="0" collapsed="false">
      <c r="A268" s="189"/>
      <c r="B268" s="227" t="s">
        <v>168</v>
      </c>
      <c r="C268" s="228" t="s">
        <v>170</v>
      </c>
      <c r="D268" s="191" t="n">
        <v>1</v>
      </c>
      <c r="E268" s="170" t="s">
        <v>57</v>
      </c>
      <c r="F268" s="232"/>
      <c r="G268" s="192"/>
      <c r="H268" s="212"/>
    </row>
    <row r="269" s="73" customFormat="true" ht="13.5" hidden="false" customHeight="true" outlineLevel="0" collapsed="false">
      <c r="A269" s="194"/>
      <c r="B269" s="225"/>
      <c r="C269" s="226"/>
      <c r="D269" s="196"/>
      <c r="E269" s="88"/>
      <c r="F269" s="230"/>
      <c r="G269" s="197"/>
      <c r="H269" s="85"/>
    </row>
    <row r="270" s="73" customFormat="true" ht="13.5" hidden="false" customHeight="true" outlineLevel="0" collapsed="false">
      <c r="A270" s="189"/>
      <c r="B270" s="227" t="s">
        <v>171</v>
      </c>
      <c r="C270" s="228" t="s">
        <v>172</v>
      </c>
      <c r="D270" s="191" t="n">
        <v>1</v>
      </c>
      <c r="E270" s="170" t="s">
        <v>57</v>
      </c>
      <c r="F270" s="232"/>
      <c r="G270" s="192"/>
      <c r="H270" s="212"/>
    </row>
    <row r="271" s="73" customFormat="true" ht="13.5" hidden="false" customHeight="true" outlineLevel="0" collapsed="false">
      <c r="A271" s="194"/>
      <c r="B271" s="60"/>
      <c r="C271" s="209"/>
      <c r="D271" s="221"/>
      <c r="E271" s="222"/>
      <c r="F271" s="230"/>
      <c r="G271" s="197"/>
      <c r="H271" s="85"/>
    </row>
    <row r="272" s="73" customFormat="true" ht="13.5" hidden="false" customHeight="true" outlineLevel="0" collapsed="false">
      <c r="A272" s="189"/>
      <c r="B272" s="210" t="s">
        <v>122</v>
      </c>
      <c r="C272" s="211"/>
      <c r="D272" s="223" t="n">
        <v>1</v>
      </c>
      <c r="E272" s="224" t="s">
        <v>57</v>
      </c>
      <c r="F272" s="232"/>
      <c r="G272" s="192"/>
      <c r="H272" s="212"/>
    </row>
    <row r="273" s="73" customFormat="true" ht="13.5" hidden="false" customHeight="true" outlineLevel="0" collapsed="false">
      <c r="A273" s="194"/>
      <c r="B273" s="60"/>
      <c r="C273" s="209"/>
      <c r="D273" s="221"/>
      <c r="E273" s="222"/>
      <c r="F273" s="230"/>
      <c r="G273" s="197"/>
      <c r="H273" s="85"/>
    </row>
    <row r="274" s="73" customFormat="true" ht="13.5" hidden="false" customHeight="true" outlineLevel="0" collapsed="false">
      <c r="A274" s="189"/>
      <c r="B274" s="210" t="s">
        <v>128</v>
      </c>
      <c r="C274" s="211"/>
      <c r="D274" s="223" t="n">
        <v>1</v>
      </c>
      <c r="E274" s="224" t="s">
        <v>57</v>
      </c>
      <c r="F274" s="232"/>
      <c r="G274" s="192"/>
      <c r="H274" s="212"/>
    </row>
    <row r="275" s="73" customFormat="true" ht="13.5" hidden="false" customHeight="true" outlineLevel="0" collapsed="false">
      <c r="A275" s="194"/>
      <c r="B275" s="225"/>
      <c r="C275" s="226"/>
      <c r="D275" s="205"/>
      <c r="E275" s="206"/>
      <c r="F275" s="230"/>
      <c r="G275" s="197"/>
      <c r="H275" s="85"/>
    </row>
    <row r="276" s="73" customFormat="true" ht="13.5" hidden="false" customHeight="true" outlineLevel="0" collapsed="false">
      <c r="A276" s="189"/>
      <c r="B276" s="227"/>
      <c r="C276" s="228"/>
      <c r="D276" s="207"/>
      <c r="E276" s="208"/>
      <c r="F276" s="232"/>
      <c r="G276" s="192"/>
      <c r="H276" s="190"/>
    </row>
    <row r="277" s="73" customFormat="true" ht="13.5" hidden="false" customHeight="true" outlineLevel="0" collapsed="false">
      <c r="A277" s="194"/>
      <c r="B277" s="225"/>
      <c r="C277" s="226"/>
      <c r="D277" s="205"/>
      <c r="E277" s="206"/>
      <c r="F277" s="230"/>
      <c r="G277" s="197"/>
      <c r="H277" s="85"/>
    </row>
    <row r="278" s="73" customFormat="true" ht="13.5" hidden="false" customHeight="true" outlineLevel="0" collapsed="false">
      <c r="A278" s="189"/>
      <c r="B278" s="227"/>
      <c r="C278" s="228"/>
      <c r="D278" s="207"/>
      <c r="E278" s="208"/>
      <c r="F278" s="232"/>
      <c r="G278" s="192"/>
      <c r="H278" s="190"/>
    </row>
    <row r="279" s="73" customFormat="true" ht="13.5" hidden="false" customHeight="true" outlineLevel="0" collapsed="false">
      <c r="A279" s="194"/>
      <c r="B279" s="225"/>
      <c r="C279" s="226"/>
      <c r="D279" s="205"/>
      <c r="E279" s="206"/>
      <c r="F279" s="230"/>
      <c r="G279" s="197"/>
      <c r="H279" s="85"/>
    </row>
    <row r="280" s="73" customFormat="true" ht="13.5" hidden="false" customHeight="true" outlineLevel="0" collapsed="false">
      <c r="A280" s="189"/>
      <c r="B280" s="227"/>
      <c r="C280" s="228"/>
      <c r="D280" s="207"/>
      <c r="E280" s="208"/>
      <c r="F280" s="232"/>
      <c r="G280" s="192"/>
      <c r="H280" s="190"/>
    </row>
    <row r="281" s="73" customFormat="true" ht="13.5" hidden="false" customHeight="true" outlineLevel="0" collapsed="false">
      <c r="A281" s="194"/>
      <c r="B281" s="225"/>
      <c r="C281" s="226"/>
      <c r="D281" s="205"/>
      <c r="E281" s="206"/>
      <c r="F281" s="230"/>
      <c r="G281" s="197"/>
      <c r="H281" s="85"/>
    </row>
    <row r="282" s="73" customFormat="true" ht="13.5" hidden="false" customHeight="true" outlineLevel="0" collapsed="false">
      <c r="A282" s="189"/>
      <c r="B282" s="227"/>
      <c r="C282" s="228"/>
      <c r="D282" s="207"/>
      <c r="E282" s="208"/>
      <c r="F282" s="232"/>
      <c r="G282" s="192"/>
      <c r="H282" s="190"/>
    </row>
    <row r="283" s="73" customFormat="true" ht="13.5" hidden="false" customHeight="true" outlineLevel="0" collapsed="false">
      <c r="A283" s="194"/>
      <c r="B283" s="225"/>
      <c r="C283" s="226"/>
      <c r="D283" s="205"/>
      <c r="E283" s="206"/>
      <c r="F283" s="230"/>
      <c r="G283" s="197"/>
      <c r="H283" s="85"/>
    </row>
    <row r="284" s="73" customFormat="true" ht="13.5" hidden="false" customHeight="true" outlineLevel="0" collapsed="false">
      <c r="A284" s="189"/>
      <c r="B284" s="227"/>
      <c r="C284" s="228"/>
      <c r="D284" s="207"/>
      <c r="E284" s="208"/>
      <c r="F284" s="232"/>
      <c r="G284" s="192"/>
      <c r="H284" s="190"/>
    </row>
    <row r="285" s="73" customFormat="true" ht="13.5" hidden="false" customHeight="true" outlineLevel="0" collapsed="false">
      <c r="A285" s="194"/>
      <c r="B285" s="225"/>
      <c r="C285" s="226"/>
      <c r="D285" s="205"/>
      <c r="E285" s="206"/>
      <c r="F285" s="230"/>
      <c r="G285" s="197"/>
      <c r="H285" s="85"/>
    </row>
    <row r="286" s="73" customFormat="true" ht="13.5" hidden="false" customHeight="true" outlineLevel="0" collapsed="false">
      <c r="A286" s="189"/>
      <c r="B286" s="227"/>
      <c r="C286" s="228"/>
      <c r="D286" s="207"/>
      <c r="E286" s="208"/>
      <c r="F286" s="232"/>
      <c r="G286" s="192"/>
      <c r="H286" s="190"/>
    </row>
    <row r="287" s="73" customFormat="true" ht="13.5" hidden="false" customHeight="true" outlineLevel="0" collapsed="false">
      <c r="A287" s="194"/>
      <c r="B287" s="225"/>
      <c r="C287" s="226"/>
      <c r="D287" s="205"/>
      <c r="E287" s="206"/>
      <c r="F287" s="230"/>
      <c r="G287" s="197"/>
      <c r="H287" s="85"/>
    </row>
    <row r="288" s="73" customFormat="true" ht="13.5" hidden="false" customHeight="true" outlineLevel="0" collapsed="false">
      <c r="A288" s="189"/>
      <c r="B288" s="227"/>
      <c r="C288" s="228"/>
      <c r="D288" s="207"/>
      <c r="E288" s="208"/>
      <c r="F288" s="232"/>
      <c r="G288" s="192"/>
      <c r="H288" s="190"/>
    </row>
    <row r="289" s="73" customFormat="true" ht="13.5" hidden="false" customHeight="true" outlineLevel="0" collapsed="false">
      <c r="A289" s="194"/>
      <c r="B289" s="225"/>
      <c r="C289" s="226"/>
      <c r="D289" s="245"/>
      <c r="E289" s="206"/>
      <c r="F289" s="246"/>
      <c r="G289" s="197"/>
      <c r="H289" s="85"/>
    </row>
    <row r="290" s="73" customFormat="true" ht="13.5" hidden="false" customHeight="true" outlineLevel="0" collapsed="false">
      <c r="A290" s="189"/>
      <c r="B290" s="227"/>
      <c r="C290" s="228"/>
      <c r="D290" s="247"/>
      <c r="E290" s="208"/>
      <c r="F290" s="248"/>
      <c r="G290" s="192"/>
      <c r="H290" s="190"/>
    </row>
    <row r="291" s="73" customFormat="true" ht="13.5" hidden="false" customHeight="true" outlineLevel="0" collapsed="false">
      <c r="A291" s="194"/>
      <c r="B291" s="225"/>
      <c r="C291" s="226"/>
      <c r="D291" s="205"/>
      <c r="E291" s="206"/>
      <c r="F291" s="197"/>
      <c r="G291" s="197"/>
      <c r="H291" s="85"/>
    </row>
    <row r="292" s="73" customFormat="true" ht="13.5" hidden="false" customHeight="true" outlineLevel="0" collapsed="false">
      <c r="A292" s="189"/>
      <c r="B292" s="227"/>
      <c r="C292" s="228"/>
      <c r="D292" s="207"/>
      <c r="E292" s="208"/>
      <c r="F292" s="192"/>
      <c r="G292" s="192"/>
      <c r="H292" s="190"/>
    </row>
    <row r="293" s="73" customFormat="true" ht="13.5" hidden="false" customHeight="true" outlineLevel="0" collapsed="false">
      <c r="A293" s="194"/>
      <c r="B293" s="225"/>
      <c r="C293" s="226"/>
      <c r="D293" s="205"/>
      <c r="E293" s="206"/>
      <c r="F293" s="197"/>
      <c r="G293" s="197"/>
      <c r="H293" s="85"/>
    </row>
    <row r="294" s="73" customFormat="true" ht="13.5" hidden="false" customHeight="true" outlineLevel="0" collapsed="false">
      <c r="A294" s="189"/>
      <c r="B294" s="227"/>
      <c r="C294" s="228"/>
      <c r="D294" s="207"/>
      <c r="E294" s="208"/>
      <c r="F294" s="192"/>
      <c r="G294" s="192"/>
      <c r="H294" s="190"/>
    </row>
    <row r="295" s="73" customFormat="true" ht="13.5" hidden="false" customHeight="true" outlineLevel="0" collapsed="false">
      <c r="A295" s="194"/>
      <c r="B295" s="85"/>
      <c r="C295" s="86"/>
      <c r="D295" s="196"/>
      <c r="E295" s="88"/>
      <c r="F295" s="197"/>
      <c r="G295" s="197"/>
      <c r="H295" s="85"/>
    </row>
    <row r="296" s="73" customFormat="true" ht="13.5" hidden="false" customHeight="true" outlineLevel="0" collapsed="false">
      <c r="A296" s="200"/>
      <c r="B296" s="178" t="s">
        <v>144</v>
      </c>
      <c r="C296" s="151"/>
      <c r="D296" s="202"/>
      <c r="E296" s="153"/>
      <c r="F296" s="203"/>
      <c r="G296" s="203"/>
      <c r="H296" s="204"/>
    </row>
    <row r="297" s="1" customFormat="true" ht="23.1" hidden="false" customHeight="true" outlineLevel="0" collapsed="false">
      <c r="A297" s="67" t="s">
        <v>43</v>
      </c>
      <c r="B297" s="67"/>
      <c r="C297" s="68" t="s">
        <v>44</v>
      </c>
      <c r="D297" s="187" t="s">
        <v>45</v>
      </c>
      <c r="E297" s="68" t="s">
        <v>46</v>
      </c>
      <c r="F297" s="188" t="s">
        <v>47</v>
      </c>
      <c r="G297" s="188" t="s">
        <v>48</v>
      </c>
      <c r="H297" s="47" t="s">
        <v>49</v>
      </c>
    </row>
    <row r="298" s="73" customFormat="true" ht="13.5" hidden="false" customHeight="true" outlineLevel="0" collapsed="false">
      <c r="A298" s="189"/>
      <c r="B298" s="190"/>
      <c r="C298" s="228"/>
      <c r="D298" s="207"/>
      <c r="E298" s="208"/>
      <c r="F298" s="232"/>
      <c r="G298" s="192"/>
      <c r="H298" s="190"/>
    </row>
    <row r="299" s="73" customFormat="true" ht="13.5" hidden="false" customHeight="true" outlineLevel="0" collapsed="false">
      <c r="A299" s="189" t="s">
        <v>77</v>
      </c>
      <c r="B299" s="193" t="s">
        <v>87</v>
      </c>
      <c r="C299" s="228"/>
      <c r="D299" s="207"/>
      <c r="E299" s="208"/>
      <c r="F299" s="232"/>
      <c r="G299" s="192"/>
      <c r="H299" s="190"/>
    </row>
    <row r="300" s="73" customFormat="true" ht="13.5" hidden="false" customHeight="true" outlineLevel="0" collapsed="false">
      <c r="A300" s="194"/>
      <c r="B300" s="225"/>
      <c r="C300" s="226"/>
      <c r="D300" s="196"/>
      <c r="E300" s="88"/>
      <c r="F300" s="230"/>
      <c r="G300" s="197"/>
      <c r="H300" s="85"/>
    </row>
    <row r="301" s="73" customFormat="true" ht="13.5" hidden="false" customHeight="true" outlineLevel="0" collapsed="false">
      <c r="A301" s="189"/>
      <c r="B301" s="227" t="s">
        <v>173</v>
      </c>
      <c r="C301" s="228" t="s">
        <v>174</v>
      </c>
      <c r="D301" s="191" t="n">
        <v>1</v>
      </c>
      <c r="E301" s="170" t="s">
        <v>57</v>
      </c>
      <c r="F301" s="232"/>
      <c r="G301" s="192"/>
      <c r="H301" s="190"/>
    </row>
    <row r="302" s="73" customFormat="true" ht="13.5" hidden="false" customHeight="true" outlineLevel="0" collapsed="false">
      <c r="A302" s="194"/>
      <c r="B302" s="225"/>
      <c r="C302" s="226"/>
      <c r="D302" s="196"/>
      <c r="E302" s="88"/>
      <c r="F302" s="230"/>
      <c r="G302" s="197"/>
      <c r="H302" s="85"/>
    </row>
    <row r="303" s="73" customFormat="true" ht="13.5" hidden="false" customHeight="true" outlineLevel="0" collapsed="false">
      <c r="A303" s="189"/>
      <c r="B303" s="227" t="s">
        <v>175</v>
      </c>
      <c r="C303" s="228" t="s">
        <v>176</v>
      </c>
      <c r="D303" s="191" t="n">
        <v>1</v>
      </c>
      <c r="E303" s="170" t="s">
        <v>57</v>
      </c>
      <c r="F303" s="232"/>
      <c r="G303" s="192"/>
      <c r="H303" s="212"/>
    </row>
    <row r="304" s="73" customFormat="true" ht="13.5" hidden="false" customHeight="true" outlineLevel="0" collapsed="false">
      <c r="A304" s="194"/>
      <c r="B304" s="225"/>
      <c r="C304" s="226"/>
      <c r="D304" s="196"/>
      <c r="E304" s="88"/>
      <c r="F304" s="230"/>
      <c r="G304" s="197"/>
      <c r="H304" s="85"/>
    </row>
    <row r="305" s="73" customFormat="true" ht="13.5" hidden="false" customHeight="true" outlineLevel="0" collapsed="false">
      <c r="A305" s="189"/>
      <c r="B305" s="227" t="s">
        <v>177</v>
      </c>
      <c r="C305" s="228" t="s">
        <v>178</v>
      </c>
      <c r="D305" s="191" t="n">
        <v>1</v>
      </c>
      <c r="E305" s="170" t="s">
        <v>57</v>
      </c>
      <c r="F305" s="232"/>
      <c r="G305" s="192"/>
      <c r="H305" s="212"/>
    </row>
    <row r="306" s="73" customFormat="true" ht="13.5" hidden="false" customHeight="true" outlineLevel="0" collapsed="false">
      <c r="A306" s="194"/>
      <c r="B306" s="225"/>
      <c r="C306" s="226"/>
      <c r="D306" s="221"/>
      <c r="E306" s="222"/>
      <c r="F306" s="230"/>
      <c r="G306" s="197"/>
      <c r="H306" s="85"/>
    </row>
    <row r="307" s="73" customFormat="true" ht="13.5" hidden="false" customHeight="true" outlineLevel="0" collapsed="false">
      <c r="A307" s="189"/>
      <c r="B307" s="249" t="s">
        <v>179</v>
      </c>
      <c r="C307" s="228" t="s">
        <v>180</v>
      </c>
      <c r="D307" s="223" t="n">
        <v>1</v>
      </c>
      <c r="E307" s="224" t="s">
        <v>57</v>
      </c>
      <c r="F307" s="232"/>
      <c r="G307" s="192"/>
      <c r="H307" s="212"/>
    </row>
    <row r="308" s="73" customFormat="true" ht="13.5" hidden="false" customHeight="true" outlineLevel="0" collapsed="false">
      <c r="A308" s="194"/>
      <c r="B308" s="225"/>
      <c r="C308" s="226"/>
      <c r="D308" s="221"/>
      <c r="E308" s="222"/>
      <c r="F308" s="230"/>
      <c r="G308" s="197"/>
      <c r="H308" s="85"/>
    </row>
    <row r="309" s="73" customFormat="true" ht="13.5" hidden="false" customHeight="true" outlineLevel="0" collapsed="false">
      <c r="A309" s="189"/>
      <c r="B309" s="249" t="s">
        <v>181</v>
      </c>
      <c r="C309" s="250" t="s">
        <v>182</v>
      </c>
      <c r="D309" s="223" t="n">
        <v>1</v>
      </c>
      <c r="E309" s="224" t="s">
        <v>57</v>
      </c>
      <c r="F309" s="232"/>
      <c r="G309" s="192"/>
      <c r="H309" s="190"/>
    </row>
    <row r="310" s="73" customFormat="true" ht="13.5" hidden="false" customHeight="true" outlineLevel="0" collapsed="false">
      <c r="A310" s="194"/>
      <c r="B310" s="60"/>
      <c r="C310" s="209"/>
      <c r="D310" s="221"/>
      <c r="E310" s="222"/>
      <c r="F310" s="230"/>
      <c r="G310" s="197"/>
      <c r="H310" s="85"/>
    </row>
    <row r="311" s="73" customFormat="true" ht="13.5" hidden="false" customHeight="true" outlineLevel="0" collapsed="false">
      <c r="A311" s="189"/>
      <c r="B311" s="210" t="s">
        <v>128</v>
      </c>
      <c r="C311" s="211"/>
      <c r="D311" s="223" t="n">
        <v>1</v>
      </c>
      <c r="E311" s="224" t="s">
        <v>57</v>
      </c>
      <c r="F311" s="232"/>
      <c r="G311" s="192"/>
      <c r="H311" s="212"/>
    </row>
    <row r="312" s="73" customFormat="true" ht="13.5" hidden="false" customHeight="true" outlineLevel="0" collapsed="false">
      <c r="A312" s="194"/>
      <c r="B312" s="225"/>
      <c r="C312" s="226"/>
      <c r="D312" s="205"/>
      <c r="E312" s="206"/>
      <c r="F312" s="230"/>
      <c r="G312" s="197"/>
      <c r="H312" s="85"/>
    </row>
    <row r="313" s="73" customFormat="true" ht="13.5" hidden="false" customHeight="true" outlineLevel="0" collapsed="false">
      <c r="A313" s="189"/>
      <c r="B313" s="249"/>
      <c r="C313" s="228"/>
      <c r="D313" s="207"/>
      <c r="E313" s="208"/>
      <c r="F313" s="232"/>
      <c r="G313" s="192"/>
      <c r="H313" s="190"/>
    </row>
    <row r="314" s="73" customFormat="true" ht="13.5" hidden="false" customHeight="true" outlineLevel="0" collapsed="false">
      <c r="A314" s="194"/>
      <c r="B314" s="225"/>
      <c r="C314" s="226"/>
      <c r="D314" s="205"/>
      <c r="E314" s="206"/>
      <c r="F314" s="230"/>
      <c r="G314" s="197"/>
      <c r="H314" s="85"/>
    </row>
    <row r="315" s="73" customFormat="true" ht="13.5" hidden="false" customHeight="true" outlineLevel="0" collapsed="false">
      <c r="A315" s="189"/>
      <c r="B315" s="249"/>
      <c r="C315" s="228"/>
      <c r="D315" s="207"/>
      <c r="E315" s="208"/>
      <c r="F315" s="232"/>
      <c r="G315" s="192"/>
      <c r="H315" s="190"/>
    </row>
    <row r="316" s="73" customFormat="true" ht="13.5" hidden="false" customHeight="true" outlineLevel="0" collapsed="false">
      <c r="A316" s="194"/>
      <c r="B316" s="225"/>
      <c r="C316" s="226"/>
      <c r="D316" s="205"/>
      <c r="E316" s="206"/>
      <c r="F316" s="230"/>
      <c r="G316" s="197"/>
      <c r="H316" s="85"/>
    </row>
    <row r="317" s="73" customFormat="true" ht="13.5" hidden="false" customHeight="true" outlineLevel="0" collapsed="false">
      <c r="A317" s="189"/>
      <c r="B317" s="249"/>
      <c r="C317" s="228"/>
      <c r="D317" s="207"/>
      <c r="E317" s="208"/>
      <c r="F317" s="232"/>
      <c r="G317" s="192"/>
      <c r="H317" s="190"/>
    </row>
    <row r="318" s="73" customFormat="true" ht="13.5" hidden="false" customHeight="true" outlineLevel="0" collapsed="false">
      <c r="A318" s="194"/>
      <c r="B318" s="225"/>
      <c r="C318" s="226"/>
      <c r="D318" s="205"/>
      <c r="E318" s="206"/>
      <c r="F318" s="230"/>
      <c r="G318" s="197"/>
      <c r="H318" s="85"/>
    </row>
    <row r="319" s="73" customFormat="true" ht="13.5" hidden="false" customHeight="true" outlineLevel="0" collapsed="false">
      <c r="A319" s="189"/>
      <c r="B319" s="249"/>
      <c r="C319" s="228"/>
      <c r="D319" s="207"/>
      <c r="E319" s="208"/>
      <c r="F319" s="232"/>
      <c r="G319" s="192"/>
      <c r="H319" s="190"/>
    </row>
    <row r="320" s="73" customFormat="true" ht="13.5" hidden="false" customHeight="true" outlineLevel="0" collapsed="false">
      <c r="A320" s="194"/>
      <c r="B320" s="225"/>
      <c r="C320" s="226"/>
      <c r="D320" s="205"/>
      <c r="E320" s="206"/>
      <c r="F320" s="230"/>
      <c r="G320" s="197"/>
      <c r="H320" s="85"/>
    </row>
    <row r="321" s="73" customFormat="true" ht="13.5" hidden="false" customHeight="true" outlineLevel="0" collapsed="false">
      <c r="A321" s="189"/>
      <c r="B321" s="249"/>
      <c r="C321" s="228"/>
      <c r="D321" s="207"/>
      <c r="E321" s="208"/>
      <c r="F321" s="232"/>
      <c r="G321" s="192"/>
      <c r="H321" s="190"/>
    </row>
    <row r="322" s="73" customFormat="true" ht="13.5" hidden="false" customHeight="true" outlineLevel="0" collapsed="false">
      <c r="A322" s="194"/>
      <c r="B322" s="225"/>
      <c r="C322" s="226"/>
      <c r="D322" s="205"/>
      <c r="E322" s="206"/>
      <c r="F322" s="230"/>
      <c r="G322" s="197"/>
      <c r="H322" s="85"/>
    </row>
    <row r="323" s="73" customFormat="true" ht="13.5" hidden="false" customHeight="true" outlineLevel="0" collapsed="false">
      <c r="A323" s="189"/>
      <c r="B323" s="249"/>
      <c r="C323" s="228"/>
      <c r="D323" s="207"/>
      <c r="E323" s="208"/>
      <c r="F323" s="232"/>
      <c r="G323" s="192"/>
      <c r="H323" s="190"/>
    </row>
    <row r="324" s="73" customFormat="true" ht="13.5" hidden="false" customHeight="true" outlineLevel="0" collapsed="false">
      <c r="A324" s="194"/>
      <c r="B324" s="225"/>
      <c r="C324" s="226"/>
      <c r="D324" s="205"/>
      <c r="E324" s="206"/>
      <c r="F324" s="230"/>
      <c r="G324" s="197"/>
      <c r="H324" s="85"/>
    </row>
    <row r="325" s="73" customFormat="true" ht="13.5" hidden="false" customHeight="true" outlineLevel="0" collapsed="false">
      <c r="A325" s="189"/>
      <c r="B325" s="249"/>
      <c r="C325" s="228"/>
      <c r="D325" s="207"/>
      <c r="E325" s="208"/>
      <c r="F325" s="232"/>
      <c r="G325" s="192"/>
      <c r="H325" s="190"/>
    </row>
    <row r="326" s="73" customFormat="true" ht="13.5" hidden="false" customHeight="true" outlineLevel="0" collapsed="false">
      <c r="A326" s="194"/>
      <c r="B326" s="225"/>
      <c r="C326" s="226"/>
      <c r="D326" s="205"/>
      <c r="E326" s="206"/>
      <c r="F326" s="230"/>
      <c r="G326" s="197"/>
      <c r="H326" s="85"/>
    </row>
    <row r="327" s="73" customFormat="true" ht="13.5" hidden="false" customHeight="true" outlineLevel="0" collapsed="false">
      <c r="A327" s="189"/>
      <c r="B327" s="249"/>
      <c r="C327" s="228"/>
      <c r="D327" s="207"/>
      <c r="E327" s="208"/>
      <c r="F327" s="232"/>
      <c r="G327" s="192"/>
      <c r="H327" s="190"/>
    </row>
    <row r="328" s="73" customFormat="true" ht="13.5" hidden="false" customHeight="true" outlineLevel="0" collapsed="false">
      <c r="A328" s="194"/>
      <c r="B328" s="251"/>
      <c r="C328" s="252"/>
      <c r="D328" s="245"/>
      <c r="E328" s="206"/>
      <c r="F328" s="246"/>
      <c r="G328" s="197"/>
      <c r="H328" s="85"/>
    </row>
    <row r="329" s="73" customFormat="true" ht="13.5" hidden="false" customHeight="true" outlineLevel="0" collapsed="false">
      <c r="A329" s="189"/>
      <c r="B329" s="253"/>
      <c r="C329" s="254"/>
      <c r="D329" s="247"/>
      <c r="E329" s="208"/>
      <c r="F329" s="248"/>
      <c r="G329" s="192"/>
      <c r="H329" s="190"/>
    </row>
    <row r="330" s="73" customFormat="true" ht="13.5" hidden="false" customHeight="true" outlineLevel="0" collapsed="false">
      <c r="A330" s="194"/>
      <c r="B330" s="85"/>
      <c r="C330" s="86"/>
      <c r="D330" s="196"/>
      <c r="E330" s="88"/>
      <c r="F330" s="197"/>
      <c r="G330" s="197"/>
      <c r="H330" s="85"/>
    </row>
    <row r="331" s="73" customFormat="true" ht="13.5" hidden="false" customHeight="true" outlineLevel="0" collapsed="false">
      <c r="A331" s="189"/>
      <c r="B331" s="190"/>
      <c r="C331" s="74"/>
      <c r="D331" s="191"/>
      <c r="E331" s="76"/>
      <c r="F331" s="192"/>
      <c r="G331" s="192"/>
      <c r="H331" s="190"/>
    </row>
    <row r="332" s="73" customFormat="true" ht="13.5" hidden="false" customHeight="true" outlineLevel="0" collapsed="false">
      <c r="A332" s="194"/>
      <c r="B332" s="85"/>
      <c r="C332" s="86"/>
      <c r="D332" s="196"/>
      <c r="E332" s="88"/>
      <c r="F332" s="197"/>
      <c r="G332" s="197"/>
      <c r="H332" s="85"/>
    </row>
    <row r="333" s="73" customFormat="true" ht="13.5" hidden="false" customHeight="true" outlineLevel="0" collapsed="false">
      <c r="A333" s="200"/>
      <c r="B333" s="178" t="s">
        <v>144</v>
      </c>
      <c r="C333" s="151"/>
      <c r="D333" s="202"/>
      <c r="E333" s="153"/>
      <c r="F333" s="203"/>
      <c r="G333" s="203"/>
      <c r="H333" s="204"/>
    </row>
    <row r="334" s="1" customFormat="true" ht="23.1" hidden="false" customHeight="true" outlineLevel="0" collapsed="false">
      <c r="A334" s="67" t="s">
        <v>43</v>
      </c>
      <c r="B334" s="67"/>
      <c r="C334" s="68" t="s">
        <v>44</v>
      </c>
      <c r="D334" s="187" t="s">
        <v>45</v>
      </c>
      <c r="E334" s="68" t="s">
        <v>46</v>
      </c>
      <c r="F334" s="188" t="s">
        <v>47</v>
      </c>
      <c r="G334" s="188" t="s">
        <v>48</v>
      </c>
      <c r="H334" s="47" t="s">
        <v>49</v>
      </c>
    </row>
    <row r="335" s="73" customFormat="true" ht="13.5" hidden="false" customHeight="true" outlineLevel="0" collapsed="false">
      <c r="A335" s="189"/>
      <c r="B335" s="249"/>
      <c r="C335" s="228"/>
      <c r="D335" s="207"/>
      <c r="E335" s="208"/>
      <c r="F335" s="232"/>
      <c r="G335" s="192"/>
    </row>
    <row r="336" s="73" customFormat="true" ht="13.5" hidden="false" customHeight="true" outlineLevel="0" collapsed="false">
      <c r="A336" s="189" t="s">
        <v>79</v>
      </c>
      <c r="B336" s="231" t="s">
        <v>76</v>
      </c>
      <c r="C336" s="228"/>
      <c r="D336" s="207"/>
      <c r="E336" s="208"/>
      <c r="F336" s="232"/>
      <c r="G336" s="192"/>
      <c r="H336" s="190"/>
    </row>
    <row r="337" s="73" customFormat="true" ht="13.5" hidden="false" customHeight="true" outlineLevel="0" collapsed="false">
      <c r="A337" s="194"/>
      <c r="B337" s="60"/>
      <c r="C337" s="209"/>
      <c r="D337" s="196"/>
      <c r="E337" s="88"/>
      <c r="F337" s="230"/>
      <c r="G337" s="197"/>
      <c r="H337" s="85"/>
    </row>
    <row r="338" s="73" customFormat="true" ht="13.5" hidden="false" customHeight="true" outlineLevel="0" collapsed="false">
      <c r="A338" s="189"/>
      <c r="B338" s="210" t="s">
        <v>183</v>
      </c>
      <c r="C338" s="211" t="s">
        <v>184</v>
      </c>
      <c r="D338" s="191" t="n">
        <v>1</v>
      </c>
      <c r="E338" s="170" t="s">
        <v>57</v>
      </c>
      <c r="F338" s="232"/>
      <c r="G338" s="192"/>
      <c r="H338" s="190"/>
    </row>
    <row r="339" s="73" customFormat="true" ht="13.5" hidden="false" customHeight="true" outlineLevel="0" collapsed="false">
      <c r="A339" s="194"/>
      <c r="B339" s="60"/>
      <c r="C339" s="209"/>
      <c r="D339" s="196"/>
      <c r="E339" s="88"/>
      <c r="F339" s="230"/>
      <c r="G339" s="197"/>
      <c r="H339" s="85"/>
    </row>
    <row r="340" s="73" customFormat="true" ht="13.5" hidden="false" customHeight="true" outlineLevel="0" collapsed="false">
      <c r="A340" s="189"/>
      <c r="B340" s="210" t="s">
        <v>183</v>
      </c>
      <c r="C340" s="211" t="s">
        <v>185</v>
      </c>
      <c r="D340" s="191" t="n">
        <v>1</v>
      </c>
      <c r="E340" s="170" t="s">
        <v>57</v>
      </c>
      <c r="F340" s="232"/>
      <c r="G340" s="192"/>
      <c r="H340" s="212"/>
    </row>
    <row r="341" s="73" customFormat="true" ht="13.5" hidden="false" customHeight="true" outlineLevel="0" collapsed="false">
      <c r="A341" s="194"/>
      <c r="B341" s="60"/>
      <c r="C341" s="209"/>
      <c r="D341" s="221"/>
      <c r="E341" s="222"/>
      <c r="F341" s="197"/>
      <c r="G341" s="197"/>
      <c r="H341" s="85"/>
    </row>
    <row r="342" s="73" customFormat="true" ht="13.5" hidden="false" customHeight="true" outlineLevel="0" collapsed="false">
      <c r="A342" s="189"/>
      <c r="B342" s="210" t="s">
        <v>122</v>
      </c>
      <c r="C342" s="211"/>
      <c r="D342" s="223" t="n">
        <v>1</v>
      </c>
      <c r="E342" s="224" t="s">
        <v>57</v>
      </c>
      <c r="F342" s="192"/>
      <c r="G342" s="192"/>
      <c r="H342" s="212"/>
    </row>
    <row r="343" s="73" customFormat="true" ht="13.5" hidden="false" customHeight="true" outlineLevel="0" collapsed="false">
      <c r="A343" s="194"/>
      <c r="B343" s="60"/>
      <c r="C343" s="209"/>
      <c r="D343" s="221"/>
      <c r="E343" s="222"/>
      <c r="F343" s="197"/>
      <c r="G343" s="197"/>
      <c r="H343" s="85"/>
    </row>
    <row r="344" s="73" customFormat="true" ht="13.5" hidden="false" customHeight="true" outlineLevel="0" collapsed="false">
      <c r="A344" s="189"/>
      <c r="B344" s="210" t="s">
        <v>123</v>
      </c>
      <c r="C344" s="211"/>
      <c r="D344" s="223" t="n">
        <v>1</v>
      </c>
      <c r="E344" s="224" t="s">
        <v>57</v>
      </c>
      <c r="F344" s="192"/>
      <c r="G344" s="192"/>
      <c r="H344" s="212"/>
    </row>
    <row r="345" s="73" customFormat="true" ht="13.5" hidden="false" customHeight="true" outlineLevel="0" collapsed="false">
      <c r="A345" s="194"/>
      <c r="B345" s="60"/>
      <c r="C345" s="209"/>
      <c r="D345" s="221"/>
      <c r="E345" s="222"/>
      <c r="F345" s="197"/>
      <c r="G345" s="197"/>
      <c r="H345" s="85"/>
    </row>
    <row r="346" s="73" customFormat="true" ht="13.5" hidden="false" customHeight="true" outlineLevel="0" collapsed="false">
      <c r="A346" s="189"/>
      <c r="B346" s="210" t="s">
        <v>124</v>
      </c>
      <c r="C346" s="211"/>
      <c r="D346" s="223" t="n">
        <v>1</v>
      </c>
      <c r="E346" s="224" t="s">
        <v>57</v>
      </c>
      <c r="F346" s="192"/>
      <c r="G346" s="192"/>
      <c r="H346" s="212"/>
    </row>
    <row r="347" s="73" customFormat="true" ht="13.5" hidden="false" customHeight="true" outlineLevel="0" collapsed="false">
      <c r="A347" s="194"/>
      <c r="B347" s="60"/>
      <c r="C347" s="209"/>
      <c r="D347" s="221"/>
      <c r="E347" s="222"/>
      <c r="F347" s="197"/>
      <c r="G347" s="197"/>
      <c r="H347" s="85"/>
    </row>
    <row r="348" s="73" customFormat="true" ht="13.5" hidden="false" customHeight="true" outlineLevel="0" collapsed="false">
      <c r="A348" s="189"/>
      <c r="B348" s="210" t="s">
        <v>125</v>
      </c>
      <c r="C348" s="211"/>
      <c r="D348" s="223" t="n">
        <v>1</v>
      </c>
      <c r="E348" s="224" t="s">
        <v>57</v>
      </c>
      <c r="F348" s="192"/>
      <c r="G348" s="192"/>
      <c r="H348" s="212"/>
    </row>
    <row r="349" s="73" customFormat="true" ht="13.5" hidden="false" customHeight="true" outlineLevel="0" collapsed="false">
      <c r="A349" s="194"/>
      <c r="B349" s="225"/>
      <c r="C349" s="226"/>
      <c r="D349" s="205"/>
      <c r="E349" s="206"/>
      <c r="F349" s="230"/>
      <c r="G349" s="197"/>
      <c r="H349" s="85"/>
    </row>
    <row r="350" s="73" customFormat="true" ht="13.5" hidden="false" customHeight="true" outlineLevel="0" collapsed="false">
      <c r="A350" s="189"/>
      <c r="B350" s="231" t="s">
        <v>127</v>
      </c>
      <c r="C350" s="228"/>
      <c r="D350" s="207" t="n">
        <v>1</v>
      </c>
      <c r="E350" s="229" t="s">
        <v>57</v>
      </c>
      <c r="F350" s="232"/>
      <c r="G350" s="192"/>
      <c r="H350" s="190"/>
    </row>
    <row r="351" s="73" customFormat="true" ht="13.5" hidden="false" customHeight="true" outlineLevel="0" collapsed="false">
      <c r="A351" s="194"/>
      <c r="B351" s="60"/>
      <c r="C351" s="209"/>
      <c r="D351" s="221"/>
      <c r="E351" s="222"/>
      <c r="F351" s="197"/>
      <c r="G351" s="197"/>
      <c r="H351" s="85"/>
    </row>
    <row r="352" s="73" customFormat="true" ht="13.5" hidden="false" customHeight="true" outlineLevel="0" collapsed="false">
      <c r="A352" s="189"/>
      <c r="B352" s="210" t="s">
        <v>128</v>
      </c>
      <c r="C352" s="211"/>
      <c r="D352" s="223" t="n">
        <v>1</v>
      </c>
      <c r="E352" s="224" t="s">
        <v>57</v>
      </c>
      <c r="F352" s="192"/>
      <c r="G352" s="192"/>
      <c r="H352" s="212"/>
    </row>
    <row r="353" s="73" customFormat="true" ht="13.5" hidden="false" customHeight="true" outlineLevel="0" collapsed="false">
      <c r="A353" s="194"/>
      <c r="B353" s="225"/>
      <c r="C353" s="226"/>
      <c r="D353" s="205"/>
      <c r="E353" s="206"/>
      <c r="F353" s="230"/>
      <c r="G353" s="197"/>
      <c r="H353" s="85"/>
    </row>
    <row r="354" s="73" customFormat="true" ht="13.5" hidden="false" customHeight="true" outlineLevel="0" collapsed="false">
      <c r="A354" s="189"/>
      <c r="B354" s="231"/>
      <c r="C354" s="228"/>
      <c r="D354" s="207"/>
      <c r="E354" s="208"/>
      <c r="F354" s="232"/>
      <c r="G354" s="192"/>
      <c r="H354" s="190"/>
    </row>
    <row r="355" s="73" customFormat="true" ht="13.5" hidden="false" customHeight="true" outlineLevel="0" collapsed="false">
      <c r="A355" s="194"/>
      <c r="B355" s="225"/>
      <c r="C355" s="226"/>
      <c r="D355" s="205"/>
      <c r="E355" s="206"/>
      <c r="F355" s="230"/>
      <c r="G355" s="197"/>
      <c r="H355" s="85"/>
    </row>
    <row r="356" s="73" customFormat="true" ht="13.5" hidden="false" customHeight="true" outlineLevel="0" collapsed="false">
      <c r="A356" s="189"/>
      <c r="B356" s="249"/>
      <c r="C356" s="228"/>
      <c r="D356" s="207"/>
      <c r="E356" s="208"/>
      <c r="F356" s="232"/>
      <c r="G356" s="192"/>
      <c r="H356" s="190"/>
    </row>
    <row r="357" s="73" customFormat="true" ht="13.5" hidden="false" customHeight="true" outlineLevel="0" collapsed="false">
      <c r="A357" s="194"/>
      <c r="B357" s="225"/>
      <c r="C357" s="226"/>
      <c r="D357" s="205"/>
      <c r="E357" s="206"/>
      <c r="F357" s="230"/>
      <c r="G357" s="197"/>
      <c r="H357" s="85"/>
    </row>
    <row r="358" s="73" customFormat="true" ht="13.5" hidden="false" customHeight="true" outlineLevel="0" collapsed="false">
      <c r="A358" s="189"/>
      <c r="B358" s="249"/>
      <c r="C358" s="228"/>
      <c r="D358" s="207"/>
      <c r="E358" s="208"/>
      <c r="F358" s="232"/>
      <c r="G358" s="192"/>
      <c r="H358" s="212"/>
    </row>
    <row r="359" s="73" customFormat="true" ht="13.5" hidden="false" customHeight="true" outlineLevel="0" collapsed="false">
      <c r="A359" s="194"/>
      <c r="B359" s="225"/>
      <c r="C359" s="226"/>
      <c r="D359" s="205"/>
      <c r="E359" s="206"/>
      <c r="F359" s="230"/>
      <c r="G359" s="197"/>
      <c r="H359" s="85"/>
    </row>
    <row r="360" s="73" customFormat="true" ht="13.5" hidden="false" customHeight="true" outlineLevel="0" collapsed="false">
      <c r="A360" s="189"/>
      <c r="B360" s="249"/>
      <c r="C360" s="228"/>
      <c r="D360" s="207"/>
      <c r="E360" s="208"/>
      <c r="F360" s="232"/>
      <c r="G360" s="192"/>
      <c r="H360" s="212"/>
    </row>
    <row r="361" s="73" customFormat="true" ht="13.5" hidden="false" customHeight="true" outlineLevel="0" collapsed="false">
      <c r="A361" s="194"/>
      <c r="B361" s="225"/>
      <c r="C361" s="226"/>
      <c r="D361" s="205"/>
      <c r="E361" s="206"/>
      <c r="F361" s="230"/>
      <c r="G361" s="197"/>
      <c r="H361" s="85"/>
    </row>
    <row r="362" s="73" customFormat="true" ht="13.5" hidden="false" customHeight="true" outlineLevel="0" collapsed="false">
      <c r="A362" s="189"/>
      <c r="B362" s="249"/>
      <c r="C362" s="228"/>
      <c r="D362" s="207"/>
      <c r="E362" s="208"/>
      <c r="F362" s="232"/>
      <c r="G362" s="192"/>
      <c r="H362" s="190"/>
    </row>
    <row r="363" s="73" customFormat="true" ht="13.5" hidden="false" customHeight="true" outlineLevel="0" collapsed="false">
      <c r="A363" s="194"/>
      <c r="B363" s="225"/>
      <c r="C363" s="226"/>
      <c r="D363" s="205"/>
      <c r="E363" s="206"/>
      <c r="F363" s="230"/>
      <c r="G363" s="197"/>
      <c r="H363" s="85"/>
    </row>
    <row r="364" s="73" customFormat="true" ht="13.5" hidden="false" customHeight="true" outlineLevel="0" collapsed="false">
      <c r="A364" s="189"/>
      <c r="B364" s="249"/>
      <c r="C364" s="228"/>
      <c r="D364" s="207"/>
      <c r="E364" s="208"/>
      <c r="F364" s="232"/>
      <c r="G364" s="192"/>
      <c r="H364" s="212"/>
    </row>
    <row r="365" s="73" customFormat="true" ht="13.5" hidden="false" customHeight="true" outlineLevel="0" collapsed="false">
      <c r="A365" s="194"/>
      <c r="B365" s="85"/>
      <c r="C365" s="86"/>
      <c r="D365" s="196"/>
      <c r="E365" s="88"/>
      <c r="F365" s="197"/>
      <c r="G365" s="197"/>
      <c r="H365" s="85"/>
    </row>
    <row r="366" s="73" customFormat="true" ht="13.5" hidden="false" customHeight="true" outlineLevel="0" collapsed="false">
      <c r="A366" s="189"/>
      <c r="B366" s="244"/>
      <c r="C366" s="74"/>
      <c r="D366" s="191"/>
      <c r="E366" s="76"/>
      <c r="F366" s="192"/>
      <c r="G366" s="192"/>
      <c r="H366" s="190"/>
    </row>
    <row r="367" s="73" customFormat="true" ht="13.5" hidden="false" customHeight="true" outlineLevel="0" collapsed="false">
      <c r="A367" s="194"/>
      <c r="B367" s="85"/>
      <c r="C367" s="86"/>
      <c r="D367" s="196"/>
      <c r="E367" s="88"/>
      <c r="F367" s="197"/>
      <c r="G367" s="197"/>
      <c r="H367" s="85"/>
    </row>
    <row r="368" s="73" customFormat="true" ht="13.5" hidden="false" customHeight="true" outlineLevel="0" collapsed="false">
      <c r="A368" s="189"/>
      <c r="B368" s="190"/>
      <c r="C368" s="74"/>
      <c r="D368" s="191"/>
      <c r="E368" s="76"/>
      <c r="F368" s="192"/>
      <c r="G368" s="192"/>
      <c r="H368" s="190"/>
    </row>
    <row r="369" s="73" customFormat="true" ht="13.5" hidden="false" customHeight="true" outlineLevel="0" collapsed="false">
      <c r="A369" s="194"/>
      <c r="B369" s="85"/>
      <c r="C369" s="86"/>
      <c r="D369" s="196"/>
      <c r="E369" s="88"/>
      <c r="F369" s="197"/>
      <c r="G369" s="197"/>
      <c r="H369" s="85"/>
    </row>
    <row r="370" s="73" customFormat="true" ht="13.5" hidden="false" customHeight="true" outlineLevel="0" collapsed="false">
      <c r="A370" s="200"/>
      <c r="B370" s="178" t="s">
        <v>144</v>
      </c>
      <c r="C370" s="151"/>
      <c r="D370" s="202"/>
      <c r="E370" s="153"/>
      <c r="F370" s="203"/>
      <c r="G370" s="203"/>
      <c r="H370" s="204"/>
    </row>
    <row r="371" s="1" customFormat="true" ht="23.1" hidden="false" customHeight="true" outlineLevel="0" collapsed="false">
      <c r="A371" s="67" t="s">
        <v>43</v>
      </c>
      <c r="B371" s="67"/>
      <c r="C371" s="68" t="s">
        <v>44</v>
      </c>
      <c r="D371" s="187" t="s">
        <v>45</v>
      </c>
      <c r="E371" s="68" t="s">
        <v>46</v>
      </c>
      <c r="F371" s="188" t="s">
        <v>47</v>
      </c>
      <c r="G371" s="188" t="s">
        <v>48</v>
      </c>
      <c r="H371" s="47" t="s">
        <v>49</v>
      </c>
    </row>
    <row r="372" s="73" customFormat="true" ht="13.5" hidden="false" customHeight="true" outlineLevel="0" collapsed="false">
      <c r="A372" s="189"/>
      <c r="B372" s="190"/>
      <c r="C372" s="74"/>
      <c r="D372" s="191"/>
      <c r="E372" s="76"/>
      <c r="F372" s="192"/>
      <c r="G372" s="192"/>
    </row>
    <row r="373" s="73" customFormat="true" ht="13.5" hidden="false" customHeight="true" outlineLevel="0" collapsed="false">
      <c r="A373" s="189" t="s">
        <v>81</v>
      </c>
      <c r="B373" s="193" t="s">
        <v>78</v>
      </c>
      <c r="C373" s="74"/>
      <c r="D373" s="191"/>
      <c r="E373" s="76"/>
      <c r="F373" s="192"/>
      <c r="G373" s="192"/>
      <c r="H373" s="190"/>
    </row>
    <row r="374" s="73" customFormat="true" ht="13.5" hidden="false" customHeight="true" outlineLevel="0" collapsed="false">
      <c r="A374" s="194"/>
      <c r="B374" s="60"/>
      <c r="C374" s="209"/>
      <c r="D374" s="196"/>
      <c r="E374" s="88"/>
      <c r="F374" s="197"/>
      <c r="G374" s="197"/>
      <c r="H374" s="85"/>
    </row>
    <row r="375" s="73" customFormat="true" ht="13.5" hidden="false" customHeight="true" outlineLevel="0" collapsed="false">
      <c r="A375" s="189"/>
      <c r="B375" s="210" t="s">
        <v>186</v>
      </c>
      <c r="C375" s="211" t="s">
        <v>134</v>
      </c>
      <c r="D375" s="191" t="n">
        <v>1</v>
      </c>
      <c r="E375" s="170" t="s">
        <v>57</v>
      </c>
      <c r="F375" s="192"/>
      <c r="G375" s="192"/>
      <c r="H375" s="212"/>
    </row>
    <row r="376" s="73" customFormat="true" ht="13.5" hidden="false" customHeight="true" outlineLevel="0" collapsed="false">
      <c r="A376" s="194"/>
      <c r="B376" s="60"/>
      <c r="C376" s="209"/>
      <c r="D376" s="196"/>
      <c r="E376" s="88"/>
      <c r="F376" s="197"/>
      <c r="G376" s="197"/>
      <c r="H376" s="85"/>
    </row>
    <row r="377" s="73" customFormat="true" ht="13.5" hidden="false" customHeight="true" outlineLevel="0" collapsed="false">
      <c r="A377" s="189"/>
      <c r="B377" s="210" t="s">
        <v>186</v>
      </c>
      <c r="C377" s="211" t="s">
        <v>131</v>
      </c>
      <c r="D377" s="191" t="n">
        <v>1</v>
      </c>
      <c r="E377" s="170" t="s">
        <v>57</v>
      </c>
      <c r="F377" s="192"/>
      <c r="G377" s="192"/>
      <c r="H377" s="190"/>
    </row>
    <row r="378" s="73" customFormat="true" ht="13.5" hidden="false" customHeight="true" outlineLevel="0" collapsed="false">
      <c r="A378" s="194"/>
      <c r="B378" s="60"/>
      <c r="C378" s="209"/>
      <c r="D378" s="221"/>
      <c r="E378" s="222"/>
      <c r="F378" s="197"/>
      <c r="G378" s="197"/>
      <c r="H378" s="85"/>
    </row>
    <row r="379" s="73" customFormat="true" ht="13.5" hidden="false" customHeight="true" outlineLevel="0" collapsed="false">
      <c r="A379" s="189"/>
      <c r="B379" s="210" t="s">
        <v>186</v>
      </c>
      <c r="C379" s="211" t="s">
        <v>132</v>
      </c>
      <c r="D379" s="223" t="n">
        <v>1</v>
      </c>
      <c r="E379" s="224" t="s">
        <v>57</v>
      </c>
      <c r="F379" s="192"/>
      <c r="G379" s="192"/>
      <c r="H379" s="190"/>
    </row>
    <row r="380" s="73" customFormat="true" ht="13.5" hidden="false" customHeight="true" outlineLevel="0" collapsed="false">
      <c r="A380" s="194"/>
      <c r="B380" s="60"/>
      <c r="C380" s="209"/>
      <c r="D380" s="221"/>
      <c r="E380" s="222"/>
      <c r="F380" s="197"/>
      <c r="G380" s="197"/>
      <c r="H380" s="85"/>
    </row>
    <row r="381" s="73" customFormat="true" ht="13.5" hidden="false" customHeight="true" outlineLevel="0" collapsed="false">
      <c r="A381" s="189"/>
      <c r="B381" s="210" t="s">
        <v>130</v>
      </c>
      <c r="C381" s="211" t="s">
        <v>132</v>
      </c>
      <c r="D381" s="223" t="n">
        <v>1</v>
      </c>
      <c r="E381" s="224" t="s">
        <v>57</v>
      </c>
      <c r="F381" s="192"/>
      <c r="G381" s="192"/>
      <c r="H381" s="190"/>
    </row>
    <row r="382" s="73" customFormat="true" ht="13.5" hidden="false" customHeight="true" outlineLevel="0" collapsed="false">
      <c r="A382" s="194"/>
      <c r="B382" s="60"/>
      <c r="C382" s="209"/>
      <c r="D382" s="221"/>
      <c r="E382" s="222"/>
      <c r="F382" s="197"/>
      <c r="G382" s="197"/>
      <c r="H382" s="85"/>
    </row>
    <row r="383" s="73" customFormat="true" ht="13.5" hidden="false" customHeight="true" outlineLevel="0" collapsed="false">
      <c r="A383" s="189"/>
      <c r="B383" s="210" t="s">
        <v>187</v>
      </c>
      <c r="C383" s="211" t="s">
        <v>132</v>
      </c>
      <c r="D383" s="223" t="n">
        <v>1</v>
      </c>
      <c r="E383" s="224" t="s">
        <v>57</v>
      </c>
      <c r="F383" s="192"/>
      <c r="G383" s="192"/>
      <c r="H383" s="190"/>
    </row>
    <row r="384" s="73" customFormat="true" ht="13.5" hidden="false" customHeight="true" outlineLevel="0" collapsed="false">
      <c r="A384" s="194"/>
      <c r="B384" s="60"/>
      <c r="C384" s="209"/>
      <c r="D384" s="221"/>
      <c r="E384" s="222"/>
      <c r="F384" s="197"/>
      <c r="G384" s="197"/>
      <c r="H384" s="85"/>
    </row>
    <row r="385" s="73" customFormat="true" ht="13.5" hidden="false" customHeight="true" outlineLevel="0" collapsed="false">
      <c r="A385" s="189"/>
      <c r="B385" s="210" t="s">
        <v>188</v>
      </c>
      <c r="C385" s="211" t="s">
        <v>189</v>
      </c>
      <c r="D385" s="223" t="n">
        <v>1</v>
      </c>
      <c r="E385" s="224" t="s">
        <v>57</v>
      </c>
      <c r="F385" s="192"/>
      <c r="G385" s="192"/>
      <c r="H385" s="212"/>
    </row>
    <row r="386" s="73" customFormat="true" ht="13.5" hidden="false" customHeight="true" outlineLevel="0" collapsed="false">
      <c r="A386" s="194"/>
      <c r="B386" s="60"/>
      <c r="C386" s="209"/>
      <c r="D386" s="205"/>
      <c r="E386" s="206"/>
      <c r="F386" s="197"/>
      <c r="G386" s="197"/>
      <c r="H386" s="85"/>
    </row>
    <row r="387" s="73" customFormat="true" ht="13.5" hidden="false" customHeight="true" outlineLevel="0" collapsed="false">
      <c r="A387" s="189"/>
      <c r="B387" s="210" t="s">
        <v>122</v>
      </c>
      <c r="C387" s="211"/>
      <c r="D387" s="207" t="n">
        <v>1</v>
      </c>
      <c r="E387" s="229" t="s">
        <v>57</v>
      </c>
      <c r="F387" s="192"/>
      <c r="G387" s="192"/>
      <c r="H387" s="212"/>
    </row>
    <row r="388" s="73" customFormat="true" ht="13.5" hidden="false" customHeight="true" outlineLevel="0" collapsed="false">
      <c r="A388" s="194"/>
      <c r="B388" s="225"/>
      <c r="C388" s="226"/>
      <c r="D388" s="221"/>
      <c r="E388" s="222"/>
      <c r="F388" s="230"/>
      <c r="G388" s="197"/>
      <c r="H388" s="85"/>
    </row>
    <row r="389" s="73" customFormat="true" ht="13.5" hidden="false" customHeight="true" outlineLevel="0" collapsed="false">
      <c r="A389" s="189"/>
      <c r="B389" s="231" t="s">
        <v>127</v>
      </c>
      <c r="C389" s="228"/>
      <c r="D389" s="223" t="n">
        <v>1</v>
      </c>
      <c r="E389" s="224" t="s">
        <v>57</v>
      </c>
      <c r="F389" s="232"/>
      <c r="G389" s="192"/>
      <c r="H389" s="190"/>
    </row>
    <row r="390" s="73" customFormat="true" ht="13.5" hidden="false" customHeight="true" outlineLevel="0" collapsed="false">
      <c r="A390" s="194"/>
      <c r="B390" s="60"/>
      <c r="C390" s="209"/>
      <c r="D390" s="221"/>
      <c r="E390" s="222"/>
      <c r="F390" s="197"/>
      <c r="G390" s="197"/>
      <c r="H390" s="85"/>
    </row>
    <row r="391" s="73" customFormat="true" ht="13.5" hidden="false" customHeight="true" outlineLevel="0" collapsed="false">
      <c r="A391" s="189"/>
      <c r="B391" s="210" t="s">
        <v>128</v>
      </c>
      <c r="C391" s="211"/>
      <c r="D391" s="223" t="n">
        <v>1</v>
      </c>
      <c r="E391" s="224" t="s">
        <v>57</v>
      </c>
      <c r="F391" s="192"/>
      <c r="G391" s="192"/>
      <c r="H391" s="212"/>
    </row>
    <row r="392" s="73" customFormat="true" ht="13.5" hidden="false" customHeight="true" outlineLevel="0" collapsed="false">
      <c r="A392" s="194"/>
      <c r="B392" s="225"/>
      <c r="C392" s="226"/>
      <c r="D392" s="205"/>
      <c r="E392" s="206"/>
      <c r="F392" s="230"/>
      <c r="G392" s="197"/>
      <c r="H392" s="85"/>
    </row>
    <row r="393" s="73" customFormat="true" ht="13.5" hidden="false" customHeight="true" outlineLevel="0" collapsed="false">
      <c r="A393" s="189"/>
      <c r="B393" s="231"/>
      <c r="C393" s="228"/>
      <c r="D393" s="207"/>
      <c r="E393" s="208"/>
      <c r="F393" s="232"/>
      <c r="G393" s="192"/>
      <c r="H393" s="190"/>
    </row>
    <row r="394" s="73" customFormat="true" ht="13.5" hidden="false" customHeight="true" outlineLevel="0" collapsed="false">
      <c r="A394" s="194"/>
      <c r="B394" s="85"/>
      <c r="C394" s="86"/>
      <c r="D394" s="196"/>
      <c r="E394" s="88"/>
      <c r="F394" s="197"/>
      <c r="G394" s="197"/>
      <c r="H394" s="85"/>
    </row>
    <row r="395" s="73" customFormat="true" ht="13.5" hidden="false" customHeight="true" outlineLevel="0" collapsed="false">
      <c r="A395" s="189"/>
      <c r="B395" s="190"/>
      <c r="C395" s="74"/>
      <c r="D395" s="191"/>
      <c r="E395" s="76"/>
      <c r="F395" s="192"/>
      <c r="G395" s="192"/>
      <c r="H395" s="190"/>
    </row>
    <row r="396" s="73" customFormat="true" ht="13.5" hidden="false" customHeight="true" outlineLevel="0" collapsed="false">
      <c r="A396" s="194"/>
      <c r="B396" s="85"/>
      <c r="C396" s="86"/>
      <c r="D396" s="196"/>
      <c r="E396" s="88"/>
      <c r="F396" s="197"/>
      <c r="G396" s="197"/>
      <c r="H396" s="85"/>
    </row>
    <row r="397" s="73" customFormat="true" ht="13.5" hidden="false" customHeight="true" outlineLevel="0" collapsed="false">
      <c r="A397" s="189"/>
      <c r="B397" s="190"/>
      <c r="C397" s="74"/>
      <c r="D397" s="191"/>
      <c r="E397" s="76"/>
      <c r="F397" s="192"/>
      <c r="G397" s="192"/>
      <c r="H397" s="190"/>
    </row>
    <row r="398" s="73" customFormat="true" ht="13.5" hidden="false" customHeight="true" outlineLevel="0" collapsed="false">
      <c r="A398" s="194"/>
      <c r="B398" s="85"/>
      <c r="C398" s="86"/>
      <c r="D398" s="196"/>
      <c r="E398" s="88"/>
      <c r="F398" s="197"/>
      <c r="G398" s="197"/>
      <c r="H398" s="85"/>
    </row>
    <row r="399" s="73" customFormat="true" ht="13.5" hidden="false" customHeight="true" outlineLevel="0" collapsed="false">
      <c r="A399" s="189"/>
      <c r="B399" s="190"/>
      <c r="C399" s="74"/>
      <c r="D399" s="191"/>
      <c r="E399" s="76"/>
      <c r="F399" s="192"/>
      <c r="G399" s="192"/>
      <c r="H399" s="190"/>
    </row>
    <row r="400" s="73" customFormat="true" ht="13.5" hidden="false" customHeight="true" outlineLevel="0" collapsed="false">
      <c r="A400" s="194"/>
      <c r="B400" s="85"/>
      <c r="C400" s="86"/>
      <c r="D400" s="196"/>
      <c r="E400" s="88"/>
      <c r="F400" s="197"/>
      <c r="G400" s="197"/>
      <c r="H400" s="85"/>
    </row>
    <row r="401" s="73" customFormat="true" ht="13.5" hidden="false" customHeight="true" outlineLevel="0" collapsed="false">
      <c r="A401" s="215"/>
      <c r="B401" s="79"/>
      <c r="C401" s="81"/>
      <c r="D401" s="255"/>
      <c r="E401" s="93"/>
      <c r="F401" s="218"/>
      <c r="G401" s="218"/>
      <c r="H401" s="79"/>
    </row>
    <row r="402" s="73" customFormat="true" ht="13.5" hidden="false" customHeight="true" outlineLevel="0" collapsed="false">
      <c r="A402" s="189"/>
      <c r="B402" s="190"/>
      <c r="C402" s="74"/>
      <c r="D402" s="191"/>
      <c r="E402" s="76"/>
      <c r="F402" s="192"/>
      <c r="G402" s="192"/>
      <c r="H402" s="190"/>
    </row>
    <row r="403" s="73" customFormat="true" ht="13.5" hidden="false" customHeight="true" outlineLevel="0" collapsed="false">
      <c r="A403" s="189"/>
      <c r="B403" s="190"/>
      <c r="C403" s="74"/>
      <c r="D403" s="191"/>
      <c r="E403" s="76"/>
      <c r="F403" s="192"/>
      <c r="G403" s="192"/>
      <c r="H403" s="190"/>
    </row>
    <row r="404" s="73" customFormat="true" ht="13.5" hidden="false" customHeight="true" outlineLevel="0" collapsed="false">
      <c r="A404" s="194"/>
      <c r="B404" s="85"/>
      <c r="C404" s="86"/>
      <c r="D404" s="196"/>
      <c r="E404" s="88"/>
      <c r="F404" s="197"/>
      <c r="G404" s="197"/>
      <c r="H404" s="85"/>
    </row>
    <row r="405" s="73" customFormat="true" ht="13.5" hidden="false" customHeight="true" outlineLevel="0" collapsed="false">
      <c r="A405" s="189"/>
      <c r="B405" s="190"/>
      <c r="C405" s="74"/>
      <c r="D405" s="191"/>
      <c r="E405" s="76"/>
      <c r="F405" s="192"/>
      <c r="G405" s="192"/>
      <c r="H405" s="190"/>
    </row>
    <row r="406" s="73" customFormat="true" ht="13.5" hidden="false" customHeight="true" outlineLevel="0" collapsed="false">
      <c r="A406" s="194"/>
      <c r="B406" s="85"/>
      <c r="C406" s="86"/>
      <c r="D406" s="196"/>
      <c r="E406" s="88"/>
      <c r="F406" s="197"/>
      <c r="G406" s="197"/>
      <c r="H406" s="85"/>
    </row>
    <row r="407" s="73" customFormat="true" ht="13.5" hidden="false" customHeight="true" outlineLevel="0" collapsed="false">
      <c r="A407" s="189"/>
      <c r="B407" s="190"/>
      <c r="C407" s="74"/>
      <c r="D407" s="191"/>
      <c r="E407" s="76"/>
      <c r="F407" s="192"/>
      <c r="G407" s="192"/>
      <c r="H407" s="190"/>
    </row>
    <row r="408" s="73" customFormat="true" ht="13.5" hidden="false" customHeight="true" outlineLevel="0" collapsed="false">
      <c r="A408" s="194"/>
      <c r="B408" s="85"/>
      <c r="C408" s="86"/>
      <c r="D408" s="196"/>
      <c r="E408" s="88"/>
      <c r="F408" s="197"/>
      <c r="G408" s="197"/>
      <c r="H408" s="85"/>
    </row>
    <row r="409" s="73" customFormat="true" ht="13.5" hidden="false" customHeight="true" outlineLevel="0" collapsed="false">
      <c r="A409" s="200"/>
      <c r="B409" s="178" t="s">
        <v>144</v>
      </c>
      <c r="C409" s="151"/>
      <c r="D409" s="202"/>
      <c r="E409" s="153"/>
      <c r="F409" s="203"/>
      <c r="G409" s="203"/>
      <c r="H409" s="204"/>
    </row>
    <row r="410" s="1" customFormat="true" ht="23.1" hidden="false" customHeight="true" outlineLevel="0" collapsed="false">
      <c r="A410" s="67" t="s">
        <v>43</v>
      </c>
      <c r="B410" s="67"/>
      <c r="C410" s="68" t="s">
        <v>44</v>
      </c>
      <c r="D410" s="187" t="s">
        <v>45</v>
      </c>
      <c r="E410" s="68" t="s">
        <v>46</v>
      </c>
      <c r="F410" s="188" t="s">
        <v>47</v>
      </c>
      <c r="G410" s="188" t="s">
        <v>48</v>
      </c>
      <c r="H410" s="47" t="s">
        <v>49</v>
      </c>
    </row>
    <row r="411" s="73" customFormat="true" ht="13.5" hidden="false" customHeight="true" outlineLevel="0" collapsed="false">
      <c r="A411" s="239"/>
      <c r="B411" s="210"/>
      <c r="C411" s="211"/>
      <c r="D411" s="223"/>
      <c r="E411" s="224"/>
      <c r="F411" s="240"/>
      <c r="G411" s="192"/>
    </row>
    <row r="412" s="73" customFormat="true" ht="13.5" hidden="false" customHeight="true" outlineLevel="0" collapsed="false">
      <c r="A412" s="239" t="s">
        <v>88</v>
      </c>
      <c r="B412" s="210" t="s">
        <v>82</v>
      </c>
      <c r="C412" s="211"/>
      <c r="D412" s="223"/>
      <c r="E412" s="224"/>
      <c r="F412" s="240"/>
      <c r="G412" s="192"/>
      <c r="H412" s="256"/>
    </row>
    <row r="413" s="73" customFormat="true" ht="13.5" hidden="false" customHeight="true" outlineLevel="0" collapsed="false">
      <c r="A413" s="241"/>
      <c r="B413" s="60"/>
      <c r="C413" s="209"/>
      <c r="D413" s="196"/>
      <c r="E413" s="88"/>
      <c r="F413" s="242"/>
      <c r="G413" s="257"/>
      <c r="H413" s="60"/>
    </row>
    <row r="414" s="73" customFormat="true" ht="13.5" hidden="false" customHeight="true" outlineLevel="0" collapsed="false">
      <c r="A414" s="239"/>
      <c r="B414" s="210" t="s">
        <v>164</v>
      </c>
      <c r="C414" s="220" t="s">
        <v>165</v>
      </c>
      <c r="D414" s="191" t="n">
        <v>1</v>
      </c>
      <c r="E414" s="170" t="s">
        <v>57</v>
      </c>
      <c r="F414" s="240"/>
      <c r="G414" s="258"/>
      <c r="H414" s="210"/>
    </row>
    <row r="415" s="73" customFormat="true" ht="13.5" hidden="false" customHeight="true" outlineLevel="0" collapsed="false">
      <c r="A415" s="241"/>
      <c r="B415" s="60"/>
      <c r="C415" s="209"/>
      <c r="D415" s="196"/>
      <c r="E415" s="88"/>
      <c r="F415" s="242"/>
      <c r="G415" s="257"/>
      <c r="H415" s="60"/>
    </row>
    <row r="416" s="73" customFormat="true" ht="13.5" hidden="false" customHeight="true" outlineLevel="0" collapsed="false">
      <c r="A416" s="239"/>
      <c r="B416" s="210" t="s">
        <v>164</v>
      </c>
      <c r="C416" s="220" t="s">
        <v>166</v>
      </c>
      <c r="D416" s="191" t="n">
        <v>1</v>
      </c>
      <c r="E416" s="170" t="s">
        <v>57</v>
      </c>
      <c r="F416" s="240"/>
      <c r="G416" s="258"/>
      <c r="H416" s="210"/>
    </row>
    <row r="417" s="73" customFormat="true" ht="13.5" hidden="false" customHeight="true" outlineLevel="0" collapsed="false">
      <c r="A417" s="241"/>
      <c r="B417" s="60"/>
      <c r="C417" s="209"/>
      <c r="D417" s="221"/>
      <c r="E417" s="222"/>
      <c r="F417" s="242"/>
      <c r="G417" s="257"/>
      <c r="H417" s="60"/>
    </row>
    <row r="418" s="73" customFormat="true" ht="13.5" hidden="false" customHeight="true" outlineLevel="0" collapsed="false">
      <c r="A418" s="239"/>
      <c r="B418" s="210" t="s">
        <v>164</v>
      </c>
      <c r="C418" s="220" t="s">
        <v>190</v>
      </c>
      <c r="D418" s="223" t="n">
        <v>1</v>
      </c>
      <c r="E418" s="224" t="s">
        <v>57</v>
      </c>
      <c r="F418" s="240"/>
      <c r="G418" s="258"/>
      <c r="H418" s="210"/>
    </row>
    <row r="419" s="73" customFormat="true" ht="13.5" hidden="false" customHeight="true" outlineLevel="0" collapsed="false">
      <c r="A419" s="241"/>
      <c r="B419" s="60"/>
      <c r="C419" s="209"/>
      <c r="D419" s="221"/>
      <c r="E419" s="222"/>
      <c r="F419" s="242"/>
      <c r="G419" s="197"/>
      <c r="H419" s="60"/>
    </row>
    <row r="420" s="73" customFormat="true" ht="13.5" hidden="false" customHeight="true" outlineLevel="0" collapsed="false">
      <c r="A420" s="239"/>
      <c r="B420" s="210" t="s">
        <v>164</v>
      </c>
      <c r="C420" s="220" t="s">
        <v>191</v>
      </c>
      <c r="D420" s="223" t="n">
        <v>1</v>
      </c>
      <c r="E420" s="224" t="s">
        <v>57</v>
      </c>
      <c r="F420" s="240"/>
      <c r="G420" s="192"/>
      <c r="H420" s="210"/>
    </row>
    <row r="421" s="73" customFormat="true" ht="13.5" hidden="false" customHeight="true" outlineLevel="0" collapsed="false">
      <c r="A421" s="241"/>
      <c r="B421" s="60"/>
      <c r="C421" s="209"/>
      <c r="D421" s="221"/>
      <c r="E421" s="222"/>
      <c r="F421" s="242"/>
      <c r="G421" s="257"/>
      <c r="H421" s="60"/>
    </row>
    <row r="422" s="73" customFormat="true" ht="13.5" hidden="false" customHeight="true" outlineLevel="0" collapsed="false">
      <c r="A422" s="239"/>
      <c r="B422" s="210"/>
      <c r="C422" s="211"/>
      <c r="D422" s="223"/>
      <c r="E422" s="224"/>
      <c r="F422" s="240"/>
      <c r="G422" s="258"/>
      <c r="H422" s="210"/>
    </row>
    <row r="423" s="73" customFormat="true" ht="13.5" hidden="false" customHeight="true" outlineLevel="0" collapsed="false">
      <c r="A423" s="194"/>
      <c r="B423" s="60"/>
      <c r="C423" s="209"/>
      <c r="D423" s="221"/>
      <c r="E423" s="222"/>
      <c r="F423" s="242"/>
      <c r="G423" s="257"/>
      <c r="H423" s="60"/>
    </row>
    <row r="424" s="73" customFormat="true" ht="13.5" hidden="false" customHeight="true" outlineLevel="0" collapsed="false">
      <c r="A424" s="189"/>
      <c r="B424" s="210"/>
      <c r="C424" s="211"/>
      <c r="D424" s="223"/>
      <c r="E424" s="224"/>
      <c r="F424" s="240"/>
      <c r="G424" s="258"/>
      <c r="H424" s="210"/>
    </row>
    <row r="425" s="73" customFormat="true" ht="13.5" hidden="false" customHeight="true" outlineLevel="0" collapsed="false">
      <c r="A425" s="194"/>
      <c r="B425" s="60"/>
      <c r="C425" s="209"/>
      <c r="D425" s="221"/>
      <c r="E425" s="222"/>
      <c r="F425" s="242"/>
      <c r="G425" s="257"/>
      <c r="H425" s="60"/>
    </row>
    <row r="426" s="73" customFormat="true" ht="13.5" hidden="false" customHeight="true" outlineLevel="0" collapsed="false">
      <c r="A426" s="189"/>
      <c r="B426" s="210"/>
      <c r="C426" s="211"/>
      <c r="D426" s="223"/>
      <c r="E426" s="224"/>
      <c r="F426" s="240"/>
      <c r="G426" s="258"/>
      <c r="H426" s="210"/>
    </row>
    <row r="427" s="73" customFormat="true" ht="13.5" hidden="false" customHeight="true" outlineLevel="0" collapsed="false">
      <c r="A427" s="194"/>
      <c r="B427" s="60"/>
      <c r="C427" s="209"/>
      <c r="D427" s="221"/>
      <c r="E427" s="222"/>
      <c r="F427" s="242"/>
      <c r="G427" s="197"/>
      <c r="H427" s="60"/>
    </row>
    <row r="428" s="73" customFormat="true" ht="13.5" hidden="false" customHeight="true" outlineLevel="0" collapsed="false">
      <c r="A428" s="189"/>
      <c r="B428" s="210"/>
      <c r="C428" s="211"/>
      <c r="D428" s="223"/>
      <c r="E428" s="224"/>
      <c r="F428" s="240"/>
      <c r="G428" s="192"/>
      <c r="H428" s="210"/>
    </row>
    <row r="429" s="73" customFormat="true" ht="13.5" hidden="false" customHeight="true" outlineLevel="0" collapsed="false">
      <c r="A429" s="194"/>
      <c r="B429" s="225"/>
      <c r="C429" s="226"/>
      <c r="D429" s="205"/>
      <c r="E429" s="206"/>
      <c r="F429" s="230"/>
      <c r="G429" s="197"/>
      <c r="H429" s="85"/>
    </row>
    <row r="430" s="73" customFormat="true" ht="13.5" hidden="false" customHeight="true" outlineLevel="0" collapsed="false">
      <c r="A430" s="189"/>
      <c r="B430" s="249"/>
      <c r="C430" s="228"/>
      <c r="D430" s="207"/>
      <c r="E430" s="208"/>
      <c r="F430" s="232"/>
      <c r="G430" s="192"/>
      <c r="H430" s="212"/>
    </row>
    <row r="431" s="73" customFormat="true" ht="13.5" hidden="false" customHeight="true" outlineLevel="0" collapsed="false">
      <c r="A431" s="194"/>
      <c r="B431" s="225"/>
      <c r="C431" s="226"/>
      <c r="D431" s="205"/>
      <c r="E431" s="206"/>
      <c r="F431" s="230"/>
      <c r="G431" s="197"/>
      <c r="H431" s="85"/>
    </row>
    <row r="432" s="73" customFormat="true" ht="13.5" hidden="false" customHeight="true" outlineLevel="0" collapsed="false">
      <c r="A432" s="189"/>
      <c r="B432" s="249"/>
      <c r="C432" s="228"/>
      <c r="D432" s="207"/>
      <c r="E432" s="208"/>
      <c r="F432" s="232"/>
      <c r="G432" s="192"/>
      <c r="H432" s="190"/>
    </row>
    <row r="433" s="73" customFormat="true" ht="13.5" hidden="false" customHeight="true" outlineLevel="0" collapsed="false">
      <c r="A433" s="194"/>
      <c r="B433" s="225"/>
      <c r="C433" s="226"/>
      <c r="D433" s="205"/>
      <c r="E433" s="206"/>
      <c r="F433" s="230"/>
      <c r="G433" s="197"/>
      <c r="H433" s="85"/>
    </row>
    <row r="434" s="73" customFormat="true" ht="13.5" hidden="false" customHeight="true" outlineLevel="0" collapsed="false">
      <c r="A434" s="189"/>
      <c r="B434" s="249"/>
      <c r="C434" s="228"/>
      <c r="D434" s="207"/>
      <c r="E434" s="208"/>
      <c r="F434" s="232"/>
      <c r="G434" s="192"/>
      <c r="H434" s="212"/>
    </row>
    <row r="435" s="73" customFormat="true" ht="13.5" hidden="false" customHeight="true" outlineLevel="0" collapsed="false">
      <c r="A435" s="194"/>
      <c r="B435" s="225"/>
      <c r="C435" s="226"/>
      <c r="D435" s="205"/>
      <c r="E435" s="206"/>
      <c r="F435" s="230"/>
      <c r="G435" s="197"/>
      <c r="H435" s="85"/>
    </row>
    <row r="436" s="73" customFormat="true" ht="13.5" hidden="false" customHeight="true" outlineLevel="0" collapsed="false">
      <c r="A436" s="189"/>
      <c r="B436" s="249"/>
      <c r="C436" s="228"/>
      <c r="D436" s="207"/>
      <c r="E436" s="208"/>
      <c r="F436" s="232"/>
      <c r="G436" s="192"/>
      <c r="H436" s="190"/>
    </row>
    <row r="437" s="73" customFormat="true" ht="13.5" hidden="false" customHeight="true" outlineLevel="0" collapsed="false">
      <c r="A437" s="194"/>
      <c r="B437" s="225"/>
      <c r="C437" s="226"/>
      <c r="D437" s="205"/>
      <c r="E437" s="206"/>
      <c r="F437" s="197"/>
      <c r="G437" s="197"/>
      <c r="H437" s="85"/>
    </row>
    <row r="438" s="73" customFormat="true" ht="13.5" hidden="false" customHeight="true" outlineLevel="0" collapsed="false">
      <c r="A438" s="189"/>
      <c r="B438" s="249"/>
      <c r="C438" s="228"/>
      <c r="D438" s="207"/>
      <c r="E438" s="208"/>
      <c r="F438" s="192"/>
      <c r="G438" s="192"/>
      <c r="H438" s="212"/>
    </row>
    <row r="439" s="73" customFormat="true" ht="13.5" hidden="false" customHeight="true" outlineLevel="0" collapsed="false">
      <c r="A439" s="194"/>
      <c r="B439" s="225"/>
      <c r="C439" s="226"/>
      <c r="D439" s="205"/>
      <c r="E439" s="206"/>
      <c r="F439" s="230"/>
      <c r="G439" s="197"/>
      <c r="H439" s="85"/>
    </row>
    <row r="440" s="73" customFormat="true" ht="13.5" hidden="false" customHeight="true" outlineLevel="0" collapsed="false">
      <c r="A440" s="189"/>
      <c r="B440" s="249"/>
      <c r="C440" s="228"/>
      <c r="D440" s="207"/>
      <c r="E440" s="208"/>
      <c r="F440" s="232"/>
      <c r="G440" s="192"/>
      <c r="H440" s="212"/>
    </row>
    <row r="441" s="73" customFormat="true" ht="13.5" hidden="false" customHeight="true" outlineLevel="0" collapsed="false">
      <c r="A441" s="194"/>
      <c r="B441" s="85"/>
      <c r="C441" s="86"/>
      <c r="D441" s="196"/>
      <c r="E441" s="88"/>
      <c r="F441" s="197"/>
      <c r="G441" s="197"/>
      <c r="H441" s="85"/>
    </row>
    <row r="442" s="73" customFormat="true" ht="13.5" hidden="false" customHeight="true" outlineLevel="0" collapsed="false">
      <c r="A442" s="189"/>
      <c r="B442" s="259"/>
      <c r="C442" s="74"/>
      <c r="D442" s="191"/>
      <c r="E442" s="76"/>
      <c r="F442" s="192"/>
      <c r="G442" s="192"/>
      <c r="H442" s="190"/>
    </row>
    <row r="443" s="73" customFormat="true" ht="13.5" hidden="false" customHeight="true" outlineLevel="0" collapsed="false">
      <c r="A443" s="194"/>
      <c r="B443" s="85"/>
      <c r="C443" s="86"/>
      <c r="D443" s="196"/>
      <c r="E443" s="88"/>
      <c r="F443" s="197"/>
      <c r="G443" s="197"/>
      <c r="H443" s="85"/>
    </row>
    <row r="444" s="73" customFormat="true" ht="13.5" hidden="false" customHeight="true" outlineLevel="0" collapsed="false">
      <c r="A444" s="189"/>
      <c r="B444" s="190"/>
      <c r="C444" s="74"/>
      <c r="D444" s="191"/>
      <c r="E444" s="76"/>
      <c r="F444" s="192"/>
      <c r="G444" s="192"/>
      <c r="H444" s="190"/>
    </row>
    <row r="445" s="73" customFormat="true" ht="13.5" hidden="false" customHeight="true" outlineLevel="0" collapsed="false">
      <c r="A445" s="194"/>
      <c r="B445" s="85"/>
      <c r="C445" s="86"/>
      <c r="D445" s="196"/>
      <c r="E445" s="88"/>
      <c r="F445" s="197"/>
      <c r="G445" s="197"/>
      <c r="H445" s="85"/>
    </row>
    <row r="446" s="73" customFormat="true" ht="13.5" hidden="false" customHeight="true" outlineLevel="0" collapsed="false">
      <c r="A446" s="200"/>
      <c r="B446" s="178" t="s">
        <v>144</v>
      </c>
      <c r="C446" s="151"/>
      <c r="D446" s="202"/>
      <c r="E446" s="153"/>
      <c r="F446" s="203"/>
      <c r="G446" s="203"/>
      <c r="H446" s="204"/>
    </row>
  </sheetData>
  <mergeCells count="12">
    <mergeCell ref="A1:B1"/>
    <mergeCell ref="A38:B38"/>
    <mergeCell ref="A75:B75"/>
    <mergeCell ref="A112:B112"/>
    <mergeCell ref="A149:B149"/>
    <mergeCell ref="A186:B186"/>
    <mergeCell ref="A223:B223"/>
    <mergeCell ref="A260:B260"/>
    <mergeCell ref="A297:B297"/>
    <mergeCell ref="A334:B334"/>
    <mergeCell ref="A371:B371"/>
    <mergeCell ref="A410:B410"/>
  </mergeCells>
  <printOptions headings="false" gridLines="false" gridLinesSet="true" horizontalCentered="false" verticalCentered="false"/>
  <pageMargins left="0.511805555555556" right="0.511805555555556" top="0.910416666666667" bottom="0.196527777777778" header="0.590277777777778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&amp;11高 山 市（　 &amp;P 　）</oddHeader>
    <oddFooter/>
  </headerFooter>
  <rowBreaks count="11" manualBreakCount="11">
    <brk id="37" man="true" max="16383" min="0"/>
    <brk id="74" man="true" max="16383" min="0"/>
    <brk id="111" man="true" max="16383" min="0"/>
    <brk id="148" man="true" max="16383" min="0"/>
    <brk id="185" man="true" max="16383" min="0"/>
    <brk id="222" man="true" max="16383" min="0"/>
    <brk id="259" man="true" max="16383" min="0"/>
    <brk id="296" man="true" max="16383" min="0"/>
    <brk id="333" man="true" max="16383" min="0"/>
    <brk id="370" man="true" max="16383" min="0"/>
    <brk id="446" man="true" max="16383" min="0"/>
  </rowBreaks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1"/>
  <sheetViews>
    <sheetView showFormulas="false" showGridLines="false" showRowColHeaders="true" showZeros="false" rightToLeft="false" tabSelected="true" showOutlineSymbols="true" defaultGridColor="true" view="pageBreakPreview" topLeftCell="A47" colorId="64" zoomScale="100" zoomScaleNormal="100" zoomScalePageLayoutView="100" workbookViewId="0">
      <selection pane="topLeft" activeCell="I22" activeCellId="0" sqref="I2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84" width="5.62"/>
    <col collapsed="false" customWidth="true" hidden="false" outlineLevel="0" max="3" min="2" style="0" width="23.62"/>
    <col collapsed="false" customWidth="true" hidden="false" outlineLevel="0" max="4" min="4" style="185" width="11.62"/>
    <col collapsed="false" customWidth="true" hidden="false" outlineLevel="0" max="5" min="5" style="63" width="7.62"/>
    <col collapsed="false" customWidth="true" hidden="false" outlineLevel="0" max="6" min="6" style="186" width="11.62"/>
    <col collapsed="false" customWidth="true" hidden="false" outlineLevel="0" max="7" min="7" style="186" width="19.62"/>
    <col collapsed="false" customWidth="true" hidden="false" outlineLevel="0" max="8" min="8" style="0" width="24.12"/>
  </cols>
  <sheetData>
    <row r="1" s="1" customFormat="true" ht="23.1" hidden="false" customHeight="true" outlineLevel="0" collapsed="false">
      <c r="A1" s="67" t="s">
        <v>43</v>
      </c>
      <c r="B1" s="67"/>
      <c r="C1" s="68" t="s">
        <v>44</v>
      </c>
      <c r="D1" s="187" t="s">
        <v>45</v>
      </c>
      <c r="E1" s="68" t="s">
        <v>46</v>
      </c>
      <c r="F1" s="188" t="s">
        <v>47</v>
      </c>
      <c r="G1" s="188" t="s">
        <v>48</v>
      </c>
      <c r="H1" s="47" t="s">
        <v>49</v>
      </c>
    </row>
    <row r="2" s="73" customFormat="true" ht="13.5" hidden="false" customHeight="true" outlineLevel="0" collapsed="false">
      <c r="A2" s="189"/>
      <c r="B2" s="190"/>
      <c r="C2" s="74"/>
      <c r="D2" s="191"/>
      <c r="E2" s="76"/>
      <c r="F2" s="192"/>
      <c r="G2" s="192"/>
    </row>
    <row r="3" s="73" customFormat="true" ht="13.5" hidden="false" customHeight="true" outlineLevel="0" collapsed="false">
      <c r="A3" s="189" t="s">
        <v>55</v>
      </c>
      <c r="B3" s="193" t="s">
        <v>56</v>
      </c>
      <c r="C3" s="74"/>
      <c r="D3" s="191"/>
      <c r="E3" s="76"/>
      <c r="F3" s="192"/>
      <c r="G3" s="192"/>
      <c r="H3" s="190"/>
    </row>
    <row r="4" s="73" customFormat="true" ht="13.5" hidden="false" customHeight="true" outlineLevel="0" collapsed="false">
      <c r="A4" s="194"/>
      <c r="B4" s="195"/>
      <c r="C4" s="86"/>
      <c r="D4" s="196"/>
      <c r="E4" s="88"/>
      <c r="F4" s="197"/>
      <c r="G4" s="197"/>
      <c r="H4" s="85"/>
    </row>
    <row r="5" s="73" customFormat="true" ht="13.5" hidden="false" customHeight="true" outlineLevel="0" collapsed="false">
      <c r="A5" s="189" t="s">
        <v>73</v>
      </c>
      <c r="B5" s="198" t="s">
        <v>74</v>
      </c>
      <c r="C5" s="74"/>
      <c r="D5" s="191"/>
      <c r="E5" s="76"/>
      <c r="F5" s="192"/>
      <c r="G5" s="192"/>
      <c r="H5" s="190"/>
    </row>
    <row r="6" s="73" customFormat="true" ht="13.5" hidden="false" customHeight="true" outlineLevel="0" collapsed="false">
      <c r="A6" s="194"/>
      <c r="B6" s="195"/>
      <c r="C6" s="86"/>
      <c r="D6" s="196"/>
      <c r="E6" s="88"/>
      <c r="F6" s="197"/>
      <c r="G6" s="197"/>
      <c r="H6" s="85"/>
    </row>
    <row r="7" s="73" customFormat="true" ht="13.5" hidden="false" customHeight="true" outlineLevel="0" collapsed="false">
      <c r="A7" s="189" t="s">
        <v>75</v>
      </c>
      <c r="B7" s="198" t="s">
        <v>192</v>
      </c>
      <c r="C7" s="74"/>
      <c r="D7" s="191" t="n">
        <v>1</v>
      </c>
      <c r="E7" s="170" t="s">
        <v>57</v>
      </c>
      <c r="F7" s="192"/>
      <c r="G7" s="192"/>
      <c r="H7" s="190"/>
    </row>
    <row r="8" s="73" customFormat="true" ht="13.5" hidden="false" customHeight="true" outlineLevel="0" collapsed="false">
      <c r="A8" s="194"/>
      <c r="B8" s="195"/>
      <c r="C8" s="86"/>
      <c r="D8" s="196"/>
      <c r="E8" s="88"/>
      <c r="F8" s="197"/>
      <c r="G8" s="197"/>
      <c r="H8" s="85"/>
    </row>
    <row r="9" s="73" customFormat="true" ht="13.5" hidden="false" customHeight="true" outlineLevel="0" collapsed="false">
      <c r="A9" s="189"/>
      <c r="B9" s="198"/>
      <c r="C9" s="74"/>
      <c r="D9" s="191"/>
      <c r="E9" s="76"/>
      <c r="F9" s="192"/>
      <c r="G9" s="192"/>
      <c r="H9" s="190"/>
    </row>
    <row r="10" s="73" customFormat="true" ht="13.5" hidden="false" customHeight="true" outlineLevel="0" collapsed="false">
      <c r="A10" s="194"/>
      <c r="B10" s="195"/>
      <c r="C10" s="86"/>
      <c r="D10" s="196"/>
      <c r="E10" s="88"/>
      <c r="F10" s="197"/>
      <c r="G10" s="197"/>
      <c r="H10" s="85"/>
    </row>
    <row r="11" s="73" customFormat="true" ht="13.5" hidden="false" customHeight="true" outlineLevel="0" collapsed="false">
      <c r="A11" s="189"/>
      <c r="B11" s="198"/>
      <c r="C11" s="74"/>
      <c r="D11" s="191"/>
      <c r="E11" s="76"/>
      <c r="F11" s="192"/>
      <c r="G11" s="192"/>
      <c r="H11" s="190"/>
    </row>
    <row r="12" s="73" customFormat="true" ht="13.5" hidden="false" customHeight="true" outlineLevel="0" collapsed="false">
      <c r="A12" s="194"/>
      <c r="B12" s="85"/>
      <c r="C12" s="86"/>
      <c r="D12" s="196"/>
      <c r="E12" s="88"/>
      <c r="F12" s="197"/>
      <c r="G12" s="197"/>
      <c r="H12" s="85"/>
    </row>
    <row r="13" s="73" customFormat="true" ht="13.5" hidden="false" customHeight="true" outlineLevel="0" collapsed="false">
      <c r="A13" s="189"/>
      <c r="B13" s="190"/>
      <c r="C13" s="74"/>
      <c r="D13" s="191"/>
      <c r="E13" s="76"/>
      <c r="F13" s="192"/>
      <c r="G13" s="192"/>
      <c r="H13" s="190"/>
    </row>
    <row r="14" s="73" customFormat="true" ht="13.5" hidden="false" customHeight="true" outlineLevel="0" collapsed="false">
      <c r="A14" s="194"/>
      <c r="B14" s="195"/>
      <c r="C14" s="86"/>
      <c r="D14" s="196"/>
      <c r="E14" s="88"/>
      <c r="F14" s="197"/>
      <c r="G14" s="197"/>
      <c r="H14" s="85"/>
    </row>
    <row r="15" s="73" customFormat="true" ht="13.5" hidden="false" customHeight="true" outlineLevel="0" collapsed="false">
      <c r="A15" s="189"/>
      <c r="B15" s="198" t="s">
        <v>83</v>
      </c>
      <c r="C15" s="74"/>
      <c r="D15" s="191"/>
      <c r="E15" s="76"/>
      <c r="F15" s="192"/>
      <c r="G15" s="192"/>
      <c r="H15" s="190"/>
    </row>
    <row r="16" s="73" customFormat="true" ht="13.5" hidden="false" customHeight="true" outlineLevel="0" collapsed="false">
      <c r="A16" s="194"/>
      <c r="B16" s="195"/>
      <c r="C16" s="86"/>
      <c r="D16" s="196"/>
      <c r="E16" s="88"/>
      <c r="F16" s="197"/>
      <c r="G16" s="197"/>
      <c r="H16" s="85"/>
    </row>
    <row r="17" s="73" customFormat="true" ht="13.5" hidden="false" customHeight="true" outlineLevel="0" collapsed="false">
      <c r="A17" s="189" t="s">
        <v>84</v>
      </c>
      <c r="B17" s="198" t="s">
        <v>193</v>
      </c>
      <c r="C17" s="74"/>
      <c r="D17" s="191"/>
      <c r="E17" s="76"/>
      <c r="F17" s="192"/>
      <c r="G17" s="192"/>
      <c r="H17" s="199"/>
    </row>
    <row r="18" s="73" customFormat="true" ht="13.5" hidden="false" customHeight="true" outlineLevel="0" collapsed="false">
      <c r="A18" s="194"/>
      <c r="B18" s="195"/>
      <c r="C18" s="86"/>
      <c r="D18" s="196"/>
      <c r="E18" s="88"/>
      <c r="F18" s="197"/>
      <c r="G18" s="197"/>
      <c r="H18" s="85"/>
    </row>
    <row r="19" s="73" customFormat="true" ht="13.5" hidden="false" customHeight="true" outlineLevel="0" collapsed="false">
      <c r="A19" s="189" t="s">
        <v>75</v>
      </c>
      <c r="B19" s="198" t="s">
        <v>192</v>
      </c>
      <c r="C19" s="74"/>
      <c r="D19" s="191" t="n">
        <v>1</v>
      </c>
      <c r="E19" s="170" t="s">
        <v>57</v>
      </c>
      <c r="F19" s="192"/>
      <c r="G19" s="192"/>
      <c r="H19" s="190"/>
    </row>
    <row r="20" s="73" customFormat="true" ht="13.5" hidden="false" customHeight="true" outlineLevel="0" collapsed="false">
      <c r="A20" s="194"/>
      <c r="B20" s="85"/>
      <c r="C20" s="86"/>
      <c r="D20" s="196"/>
      <c r="E20" s="88"/>
      <c r="F20" s="197"/>
      <c r="G20" s="197"/>
      <c r="H20" s="85"/>
    </row>
    <row r="21" s="73" customFormat="true" ht="13.5" hidden="false" customHeight="true" outlineLevel="0" collapsed="false">
      <c r="A21" s="189"/>
      <c r="B21" s="190"/>
      <c r="C21" s="74"/>
      <c r="D21" s="191"/>
      <c r="E21" s="76"/>
      <c r="F21" s="192"/>
      <c r="G21" s="192"/>
      <c r="H21" s="190"/>
    </row>
    <row r="22" s="73" customFormat="true" ht="13.5" hidden="false" customHeight="true" outlineLevel="0" collapsed="false">
      <c r="A22" s="194"/>
      <c r="B22" s="85"/>
      <c r="C22" s="86"/>
      <c r="D22" s="196"/>
      <c r="E22" s="88"/>
      <c r="F22" s="197"/>
      <c r="G22" s="197"/>
      <c r="H22" s="85"/>
    </row>
    <row r="23" s="73" customFormat="true" ht="13.5" hidden="false" customHeight="true" outlineLevel="0" collapsed="false">
      <c r="A23" s="189"/>
      <c r="B23" s="190"/>
      <c r="C23" s="74"/>
      <c r="D23" s="191"/>
      <c r="E23" s="76"/>
      <c r="F23" s="192"/>
      <c r="G23" s="192"/>
      <c r="H23" s="190"/>
    </row>
    <row r="24" s="73" customFormat="true" ht="13.5" hidden="false" customHeight="true" outlineLevel="0" collapsed="false">
      <c r="A24" s="194"/>
      <c r="B24" s="85"/>
      <c r="C24" s="86"/>
      <c r="D24" s="196"/>
      <c r="E24" s="88"/>
      <c r="F24" s="197"/>
      <c r="G24" s="197"/>
      <c r="H24" s="85"/>
    </row>
    <row r="25" s="73" customFormat="true" ht="13.5" hidden="false" customHeight="true" outlineLevel="0" collapsed="false">
      <c r="A25" s="189"/>
      <c r="B25" s="190"/>
      <c r="C25" s="74"/>
      <c r="D25" s="191"/>
      <c r="E25" s="76"/>
      <c r="F25" s="192"/>
      <c r="G25" s="192"/>
      <c r="H25" s="190"/>
    </row>
    <row r="26" s="73" customFormat="true" ht="13.5" hidden="false" customHeight="true" outlineLevel="0" collapsed="false">
      <c r="A26" s="194"/>
      <c r="B26" s="85"/>
      <c r="C26" s="86"/>
      <c r="D26" s="196"/>
      <c r="E26" s="88"/>
      <c r="F26" s="197"/>
      <c r="G26" s="197"/>
      <c r="H26" s="85"/>
    </row>
    <row r="27" s="73" customFormat="true" ht="13.5" hidden="false" customHeight="true" outlineLevel="0" collapsed="false">
      <c r="A27" s="189"/>
      <c r="B27" s="190"/>
      <c r="C27" s="74"/>
      <c r="D27" s="191"/>
      <c r="E27" s="76"/>
      <c r="F27" s="192"/>
      <c r="G27" s="192"/>
      <c r="H27" s="190"/>
    </row>
    <row r="28" s="73" customFormat="true" ht="13.5" hidden="false" customHeight="true" outlineLevel="0" collapsed="false">
      <c r="A28" s="194"/>
      <c r="B28" s="85"/>
      <c r="C28" s="86"/>
      <c r="D28" s="196"/>
      <c r="E28" s="88"/>
      <c r="F28" s="197"/>
      <c r="G28" s="197"/>
      <c r="H28" s="85"/>
    </row>
    <row r="29" s="73" customFormat="true" ht="13.5" hidden="false" customHeight="true" outlineLevel="0" collapsed="false">
      <c r="A29" s="189"/>
      <c r="B29" s="193" t="s">
        <v>89</v>
      </c>
      <c r="C29" s="74"/>
      <c r="D29" s="191"/>
      <c r="E29" s="76"/>
      <c r="F29" s="192"/>
      <c r="G29" s="192"/>
      <c r="H29" s="190"/>
    </row>
    <row r="30" s="73" customFormat="true" ht="13.5" hidden="false" customHeight="true" outlineLevel="0" collapsed="false">
      <c r="A30" s="194"/>
      <c r="B30" s="85"/>
      <c r="C30" s="86"/>
      <c r="D30" s="196"/>
      <c r="E30" s="88"/>
      <c r="F30" s="197"/>
      <c r="G30" s="197"/>
      <c r="H30" s="85"/>
    </row>
    <row r="31" s="73" customFormat="true" ht="13.5" hidden="false" customHeight="true" outlineLevel="0" collapsed="false">
      <c r="A31" s="189"/>
      <c r="B31" s="198"/>
      <c r="C31" s="74"/>
      <c r="D31" s="191"/>
      <c r="E31" s="76"/>
      <c r="F31" s="192"/>
      <c r="G31" s="192"/>
      <c r="H31" s="190"/>
    </row>
    <row r="32" s="73" customFormat="true" ht="13.5" hidden="false" customHeight="true" outlineLevel="0" collapsed="false">
      <c r="A32" s="194"/>
      <c r="B32" s="85"/>
      <c r="C32" s="86"/>
      <c r="D32" s="196"/>
      <c r="E32" s="88"/>
      <c r="F32" s="197"/>
      <c r="G32" s="197"/>
      <c r="H32" s="85"/>
    </row>
    <row r="33" s="73" customFormat="true" ht="13.5" hidden="false" customHeight="true" outlineLevel="0" collapsed="false">
      <c r="A33" s="189"/>
      <c r="B33" s="198"/>
      <c r="C33" s="74"/>
      <c r="D33" s="191"/>
      <c r="E33" s="76"/>
      <c r="F33" s="192"/>
      <c r="G33" s="192"/>
      <c r="H33" s="190"/>
    </row>
    <row r="34" s="73" customFormat="true" ht="13.5" hidden="false" customHeight="true" outlineLevel="0" collapsed="false">
      <c r="A34" s="194"/>
      <c r="B34" s="85"/>
      <c r="C34" s="86"/>
      <c r="D34" s="196"/>
      <c r="E34" s="88"/>
      <c r="F34" s="197"/>
      <c r="G34" s="197"/>
      <c r="H34" s="85"/>
    </row>
    <row r="35" s="73" customFormat="true" ht="13.5" hidden="false" customHeight="true" outlineLevel="0" collapsed="false">
      <c r="A35" s="189"/>
      <c r="B35" s="198"/>
      <c r="C35" s="74"/>
      <c r="D35" s="191"/>
      <c r="E35" s="76"/>
      <c r="F35" s="192"/>
      <c r="G35" s="192"/>
      <c r="H35" s="190"/>
    </row>
    <row r="36" s="73" customFormat="true" ht="13.5" hidden="false" customHeight="true" outlineLevel="0" collapsed="false">
      <c r="A36" s="194"/>
      <c r="B36" s="85"/>
      <c r="C36" s="86"/>
      <c r="D36" s="196"/>
      <c r="E36" s="88"/>
      <c r="F36" s="197"/>
      <c r="G36" s="197"/>
      <c r="H36" s="85"/>
    </row>
    <row r="37" s="73" customFormat="true" ht="13.5" hidden="false" customHeight="true" outlineLevel="0" collapsed="false">
      <c r="A37" s="200"/>
      <c r="B37" s="201" t="s">
        <v>194</v>
      </c>
      <c r="C37" s="151"/>
      <c r="D37" s="202"/>
      <c r="E37" s="153"/>
      <c r="F37" s="203"/>
      <c r="G37" s="203"/>
      <c r="H37" s="204"/>
    </row>
    <row r="38" s="1" customFormat="true" ht="23.1" hidden="false" customHeight="true" outlineLevel="0" collapsed="false">
      <c r="A38" s="67" t="s">
        <v>43</v>
      </c>
      <c r="B38" s="67"/>
      <c r="C38" s="68" t="s">
        <v>44</v>
      </c>
      <c r="D38" s="187" t="s">
        <v>45</v>
      </c>
      <c r="E38" s="68" t="s">
        <v>46</v>
      </c>
      <c r="F38" s="188" t="s">
        <v>47</v>
      </c>
      <c r="G38" s="188" t="s">
        <v>48</v>
      </c>
      <c r="H38" s="47" t="s">
        <v>49</v>
      </c>
    </row>
    <row r="39" s="73" customFormat="true" ht="13.5" hidden="false" customHeight="true" outlineLevel="0" collapsed="false">
      <c r="A39" s="239" t="s">
        <v>73</v>
      </c>
      <c r="B39" s="210"/>
      <c r="C39" s="211"/>
      <c r="D39" s="223"/>
      <c r="E39" s="224"/>
      <c r="F39" s="240"/>
      <c r="G39" s="240"/>
      <c r="H39" s="210"/>
    </row>
    <row r="40" s="73" customFormat="true" ht="13.5" hidden="false" customHeight="true" outlineLevel="0" collapsed="false">
      <c r="A40" s="189" t="s">
        <v>75</v>
      </c>
      <c r="B40" s="210" t="s">
        <v>192</v>
      </c>
      <c r="C40" s="211"/>
      <c r="D40" s="223"/>
      <c r="E40" s="224"/>
      <c r="F40" s="240"/>
      <c r="G40" s="240"/>
      <c r="H40" s="210"/>
    </row>
    <row r="41" s="73" customFormat="true" ht="13.5" hidden="false" customHeight="true" outlineLevel="0" collapsed="false">
      <c r="A41" s="241"/>
      <c r="B41" s="60"/>
      <c r="C41" s="209"/>
      <c r="D41" s="221"/>
      <c r="E41" s="222"/>
      <c r="F41" s="242"/>
      <c r="G41" s="242"/>
      <c r="H41" s="60"/>
    </row>
    <row r="42" s="73" customFormat="true" ht="13.5" hidden="false" customHeight="true" outlineLevel="0" collapsed="false">
      <c r="A42" s="239"/>
      <c r="B42" s="210"/>
      <c r="C42" s="211"/>
      <c r="D42" s="223"/>
      <c r="E42" s="224"/>
      <c r="F42" s="240"/>
      <c r="G42" s="240"/>
      <c r="H42" s="210"/>
    </row>
    <row r="43" s="73" customFormat="true" ht="13.5" hidden="false" customHeight="true" outlineLevel="0" collapsed="false">
      <c r="A43" s="241"/>
      <c r="B43" s="60"/>
      <c r="C43" s="209"/>
      <c r="D43" s="196"/>
      <c r="E43" s="88"/>
      <c r="F43" s="243"/>
      <c r="G43" s="242"/>
      <c r="H43" s="60"/>
    </row>
    <row r="44" s="73" customFormat="true" ht="13.5" hidden="false" customHeight="true" outlineLevel="0" collapsed="false">
      <c r="A44" s="239"/>
      <c r="B44" s="210" t="s">
        <v>195</v>
      </c>
      <c r="C44" s="220" t="s">
        <v>166</v>
      </c>
      <c r="D44" s="191" t="n">
        <v>1</v>
      </c>
      <c r="E44" s="170" t="s">
        <v>57</v>
      </c>
      <c r="F44" s="240"/>
      <c r="G44" s="240"/>
      <c r="H44" s="210"/>
    </row>
    <row r="45" s="73" customFormat="true" ht="13.5" hidden="false" customHeight="true" outlineLevel="0" collapsed="false">
      <c r="A45" s="194"/>
      <c r="B45" s="60"/>
      <c r="C45" s="209"/>
      <c r="D45" s="196"/>
      <c r="E45" s="88"/>
      <c r="F45" s="230"/>
      <c r="G45" s="242"/>
      <c r="H45" s="60"/>
    </row>
    <row r="46" s="73" customFormat="true" ht="13.5" hidden="false" customHeight="true" outlineLevel="0" collapsed="false">
      <c r="A46" s="189"/>
      <c r="B46" s="210" t="s">
        <v>195</v>
      </c>
      <c r="C46" s="220" t="s">
        <v>167</v>
      </c>
      <c r="D46" s="191" t="n">
        <v>1</v>
      </c>
      <c r="E46" s="170" t="s">
        <v>57</v>
      </c>
      <c r="F46" s="232"/>
      <c r="G46" s="240"/>
      <c r="H46" s="210"/>
    </row>
    <row r="47" s="73" customFormat="true" ht="13.5" hidden="false" customHeight="true" outlineLevel="0" collapsed="false">
      <c r="A47" s="241"/>
      <c r="B47" s="60"/>
      <c r="C47" s="209"/>
      <c r="D47" s="221"/>
      <c r="E47" s="222"/>
      <c r="F47" s="242"/>
      <c r="G47" s="242"/>
      <c r="H47" s="60"/>
    </row>
    <row r="48" s="73" customFormat="true" ht="13.5" hidden="false" customHeight="true" outlineLevel="0" collapsed="false">
      <c r="A48" s="239"/>
      <c r="B48" s="210"/>
      <c r="C48" s="211"/>
      <c r="D48" s="223"/>
      <c r="E48" s="224"/>
      <c r="F48" s="240"/>
      <c r="G48" s="240"/>
      <c r="H48" s="210"/>
    </row>
    <row r="49" s="73" customFormat="true" ht="13.5" hidden="false" customHeight="true" outlineLevel="0" collapsed="false">
      <c r="A49" s="241"/>
      <c r="B49" s="60"/>
      <c r="C49" s="209"/>
      <c r="D49" s="221"/>
      <c r="E49" s="222"/>
      <c r="F49" s="242"/>
      <c r="G49" s="242"/>
      <c r="H49" s="60"/>
    </row>
    <row r="50" s="73" customFormat="true" ht="13.5" hidden="false" customHeight="true" outlineLevel="0" collapsed="false">
      <c r="A50" s="239"/>
      <c r="B50" s="210"/>
      <c r="C50" s="211"/>
      <c r="D50" s="223"/>
      <c r="E50" s="224"/>
      <c r="F50" s="240"/>
      <c r="G50" s="240"/>
      <c r="H50" s="210"/>
    </row>
    <row r="51" s="73" customFormat="true" ht="13.5" hidden="false" customHeight="true" outlineLevel="0" collapsed="false">
      <c r="A51" s="241"/>
      <c r="B51" s="60"/>
      <c r="C51" s="209"/>
      <c r="D51" s="221"/>
      <c r="E51" s="222"/>
      <c r="F51" s="242"/>
      <c r="G51" s="242"/>
      <c r="H51" s="60"/>
    </row>
    <row r="52" s="73" customFormat="true" ht="13.5" hidden="false" customHeight="true" outlineLevel="0" collapsed="false">
      <c r="A52" s="239"/>
      <c r="B52" s="210"/>
      <c r="C52" s="211"/>
      <c r="D52" s="223"/>
      <c r="E52" s="224"/>
      <c r="F52" s="240"/>
      <c r="G52" s="240"/>
      <c r="H52" s="210"/>
    </row>
    <row r="53" s="73" customFormat="true" ht="13.5" hidden="false" customHeight="true" outlineLevel="0" collapsed="false">
      <c r="A53" s="194"/>
      <c r="B53" s="225"/>
      <c r="C53" s="226"/>
      <c r="D53" s="205"/>
      <c r="E53" s="206"/>
      <c r="F53" s="230"/>
      <c r="G53" s="197"/>
      <c r="H53" s="85"/>
    </row>
    <row r="54" s="73" customFormat="true" ht="13.5" hidden="false" customHeight="true" outlineLevel="0" collapsed="false">
      <c r="A54" s="189"/>
      <c r="B54" s="249"/>
      <c r="C54" s="228"/>
      <c r="D54" s="207"/>
      <c r="E54" s="208"/>
      <c r="F54" s="232"/>
      <c r="G54" s="192"/>
      <c r="H54" s="212"/>
    </row>
    <row r="55" s="73" customFormat="true" ht="13.5" hidden="false" customHeight="true" outlineLevel="0" collapsed="false">
      <c r="A55" s="194"/>
      <c r="B55" s="225"/>
      <c r="C55" s="226"/>
      <c r="D55" s="205"/>
      <c r="E55" s="206"/>
      <c r="F55" s="230"/>
      <c r="G55" s="197"/>
      <c r="H55" s="85"/>
    </row>
    <row r="56" s="73" customFormat="true" ht="13.5" hidden="false" customHeight="true" outlineLevel="0" collapsed="false">
      <c r="A56" s="189"/>
      <c r="B56" s="249"/>
      <c r="C56" s="228"/>
      <c r="D56" s="207"/>
      <c r="E56" s="208"/>
      <c r="F56" s="232"/>
      <c r="G56" s="192"/>
      <c r="H56" s="212"/>
    </row>
    <row r="57" s="73" customFormat="true" ht="13.5" hidden="false" customHeight="true" outlineLevel="0" collapsed="false">
      <c r="A57" s="194"/>
      <c r="B57" s="225"/>
      <c r="C57" s="226"/>
      <c r="D57" s="205"/>
      <c r="E57" s="206"/>
      <c r="F57" s="230"/>
      <c r="G57" s="197"/>
      <c r="H57" s="85"/>
    </row>
    <row r="58" s="73" customFormat="true" ht="13.5" hidden="false" customHeight="true" outlineLevel="0" collapsed="false">
      <c r="A58" s="189"/>
      <c r="B58" s="249"/>
      <c r="C58" s="228"/>
      <c r="D58" s="207"/>
      <c r="E58" s="208"/>
      <c r="F58" s="232"/>
      <c r="G58" s="192"/>
      <c r="H58" s="212"/>
    </row>
    <row r="59" s="73" customFormat="true" ht="13.5" hidden="false" customHeight="true" outlineLevel="0" collapsed="false">
      <c r="A59" s="194"/>
      <c r="B59" s="225"/>
      <c r="C59" s="226"/>
      <c r="D59" s="205"/>
      <c r="E59" s="206"/>
      <c r="F59" s="230"/>
      <c r="G59" s="197"/>
      <c r="H59" s="85"/>
    </row>
    <row r="60" s="73" customFormat="true" ht="13.5" hidden="false" customHeight="true" outlineLevel="0" collapsed="false">
      <c r="A60" s="189"/>
      <c r="B60" s="249"/>
      <c r="C60" s="228"/>
      <c r="D60" s="207"/>
      <c r="E60" s="208"/>
      <c r="F60" s="232"/>
      <c r="G60" s="192"/>
      <c r="H60" s="190"/>
    </row>
    <row r="61" s="73" customFormat="true" ht="13.5" hidden="false" customHeight="true" outlineLevel="0" collapsed="false">
      <c r="A61" s="194"/>
      <c r="B61" s="225"/>
      <c r="C61" s="226"/>
      <c r="D61" s="205"/>
      <c r="E61" s="206"/>
      <c r="F61" s="230"/>
      <c r="G61" s="197"/>
      <c r="H61" s="85"/>
    </row>
    <row r="62" s="73" customFormat="true" ht="13.5" hidden="false" customHeight="true" outlineLevel="0" collapsed="false">
      <c r="A62" s="189"/>
      <c r="B62" s="249"/>
      <c r="C62" s="228"/>
      <c r="D62" s="207"/>
      <c r="E62" s="208"/>
      <c r="F62" s="232"/>
      <c r="G62" s="192"/>
      <c r="H62" s="212"/>
    </row>
    <row r="63" s="73" customFormat="true" ht="13.5" hidden="false" customHeight="true" outlineLevel="0" collapsed="false">
      <c r="A63" s="194"/>
      <c r="B63" s="225"/>
      <c r="C63" s="226"/>
      <c r="D63" s="205"/>
      <c r="E63" s="206"/>
      <c r="F63" s="230"/>
      <c r="G63" s="197"/>
      <c r="H63" s="85"/>
    </row>
    <row r="64" s="73" customFormat="true" ht="13.5" hidden="false" customHeight="true" outlineLevel="0" collapsed="false">
      <c r="A64" s="189"/>
      <c r="B64" s="249"/>
      <c r="C64" s="228"/>
      <c r="D64" s="207"/>
      <c r="E64" s="208"/>
      <c r="F64" s="232"/>
      <c r="G64" s="192"/>
      <c r="H64" s="212"/>
    </row>
    <row r="65" s="73" customFormat="true" ht="13.5" hidden="false" customHeight="true" outlineLevel="0" collapsed="false">
      <c r="A65" s="194"/>
      <c r="B65" s="225"/>
      <c r="C65" s="226"/>
      <c r="D65" s="205"/>
      <c r="E65" s="206"/>
      <c r="F65" s="230"/>
      <c r="G65" s="197"/>
      <c r="H65" s="85"/>
    </row>
    <row r="66" s="73" customFormat="true" ht="13.5" hidden="false" customHeight="true" outlineLevel="0" collapsed="false">
      <c r="A66" s="189"/>
      <c r="B66" s="249"/>
      <c r="C66" s="228"/>
      <c r="D66" s="207"/>
      <c r="E66" s="208"/>
      <c r="F66" s="232"/>
      <c r="G66" s="192"/>
      <c r="H66" s="190"/>
    </row>
    <row r="67" s="73" customFormat="true" ht="13.5" hidden="false" customHeight="true" outlineLevel="0" collapsed="false">
      <c r="A67" s="194"/>
      <c r="B67" s="225"/>
      <c r="C67" s="226"/>
      <c r="D67" s="205"/>
      <c r="E67" s="206"/>
      <c r="F67" s="230"/>
      <c r="G67" s="197"/>
      <c r="H67" s="85"/>
    </row>
    <row r="68" s="73" customFormat="true" ht="13.5" hidden="false" customHeight="true" outlineLevel="0" collapsed="false">
      <c r="A68" s="189"/>
      <c r="B68" s="249"/>
      <c r="C68" s="228"/>
      <c r="D68" s="207"/>
      <c r="E68" s="208"/>
      <c r="F68" s="232"/>
      <c r="G68" s="192"/>
      <c r="H68" s="212"/>
    </row>
    <row r="69" s="73" customFormat="true" ht="13.5" hidden="false" customHeight="true" outlineLevel="0" collapsed="false">
      <c r="A69" s="194"/>
      <c r="B69" s="85"/>
      <c r="C69" s="86"/>
      <c r="D69" s="196"/>
      <c r="E69" s="88"/>
      <c r="F69" s="197"/>
      <c r="G69" s="197"/>
      <c r="H69" s="85"/>
    </row>
    <row r="70" s="73" customFormat="true" ht="13.5" hidden="false" customHeight="true" outlineLevel="0" collapsed="false">
      <c r="A70" s="189"/>
      <c r="B70" s="244"/>
      <c r="C70" s="74"/>
      <c r="D70" s="191"/>
      <c r="E70" s="76"/>
      <c r="F70" s="192"/>
      <c r="G70" s="192"/>
      <c r="H70" s="190"/>
    </row>
    <row r="71" s="73" customFormat="true" ht="13.5" hidden="false" customHeight="true" outlineLevel="0" collapsed="false">
      <c r="A71" s="194"/>
      <c r="B71" s="85"/>
      <c r="C71" s="86"/>
      <c r="D71" s="196"/>
      <c r="E71" s="88"/>
      <c r="F71" s="197"/>
      <c r="G71" s="197"/>
      <c r="H71" s="85"/>
    </row>
    <row r="72" s="73" customFormat="true" ht="13.5" hidden="false" customHeight="true" outlineLevel="0" collapsed="false">
      <c r="A72" s="189"/>
      <c r="B72" s="190"/>
      <c r="C72" s="74"/>
      <c r="D72" s="191"/>
      <c r="E72" s="76"/>
      <c r="F72" s="192"/>
      <c r="G72" s="192"/>
      <c r="H72" s="190"/>
    </row>
    <row r="73" s="73" customFormat="true" ht="13.5" hidden="false" customHeight="true" outlineLevel="0" collapsed="false">
      <c r="A73" s="194"/>
      <c r="B73" s="85"/>
      <c r="C73" s="86"/>
      <c r="D73" s="196"/>
      <c r="E73" s="88"/>
      <c r="F73" s="197"/>
      <c r="G73" s="197"/>
      <c r="H73" s="85"/>
    </row>
    <row r="74" s="73" customFormat="true" ht="13.5" hidden="false" customHeight="true" outlineLevel="0" collapsed="false">
      <c r="A74" s="200"/>
      <c r="B74" s="178" t="s">
        <v>144</v>
      </c>
      <c r="C74" s="151"/>
      <c r="D74" s="202"/>
      <c r="E74" s="153"/>
      <c r="F74" s="203"/>
      <c r="G74" s="203"/>
      <c r="H74" s="204"/>
    </row>
    <row r="75" s="1" customFormat="true" ht="23.1" hidden="false" customHeight="true" outlineLevel="0" collapsed="false">
      <c r="A75" s="67" t="s">
        <v>43</v>
      </c>
      <c r="B75" s="67"/>
      <c r="C75" s="68" t="s">
        <v>44</v>
      </c>
      <c r="D75" s="187" t="s">
        <v>45</v>
      </c>
      <c r="E75" s="68" t="s">
        <v>46</v>
      </c>
      <c r="F75" s="188" t="s">
        <v>47</v>
      </c>
      <c r="G75" s="188" t="s">
        <v>48</v>
      </c>
      <c r="H75" s="47" t="s">
        <v>49</v>
      </c>
    </row>
    <row r="76" s="73" customFormat="true" ht="13.5" hidden="false" customHeight="true" outlineLevel="0" collapsed="false">
      <c r="A76" s="239" t="s">
        <v>84</v>
      </c>
      <c r="B76" s="210"/>
      <c r="C76" s="211"/>
      <c r="D76" s="223"/>
      <c r="E76" s="224"/>
      <c r="F76" s="240"/>
      <c r="G76" s="192"/>
    </row>
    <row r="77" s="73" customFormat="true" ht="13.5" hidden="false" customHeight="true" outlineLevel="0" collapsed="false">
      <c r="A77" s="189" t="s">
        <v>75</v>
      </c>
      <c r="B77" s="210" t="s">
        <v>192</v>
      </c>
      <c r="C77" s="211"/>
      <c r="D77" s="223"/>
      <c r="E77" s="224"/>
      <c r="F77" s="240"/>
      <c r="G77" s="192"/>
      <c r="H77" s="256"/>
    </row>
    <row r="78" s="73" customFormat="true" ht="13.5" hidden="false" customHeight="true" outlineLevel="0" collapsed="false">
      <c r="A78" s="241"/>
      <c r="B78" s="60"/>
      <c r="C78" s="209"/>
      <c r="D78" s="221"/>
      <c r="E78" s="222"/>
      <c r="F78" s="242"/>
      <c r="G78" s="257"/>
      <c r="H78" s="60"/>
    </row>
    <row r="79" s="73" customFormat="true" ht="13.5" hidden="false" customHeight="true" outlineLevel="0" collapsed="false">
      <c r="A79" s="239"/>
      <c r="B79" s="210"/>
      <c r="C79" s="211"/>
      <c r="D79" s="223"/>
      <c r="E79" s="224"/>
      <c r="F79" s="240"/>
      <c r="G79" s="260"/>
      <c r="H79" s="210"/>
    </row>
    <row r="80" s="73" customFormat="true" ht="13.5" hidden="false" customHeight="true" outlineLevel="0" collapsed="false">
      <c r="A80" s="194"/>
      <c r="B80" s="60"/>
      <c r="C80" s="209"/>
      <c r="D80" s="196"/>
      <c r="E80" s="88"/>
      <c r="F80" s="242"/>
      <c r="G80" s="257"/>
      <c r="H80" s="60"/>
    </row>
    <row r="81" s="73" customFormat="true" ht="13.5" hidden="false" customHeight="true" outlineLevel="0" collapsed="false">
      <c r="A81" s="189"/>
      <c r="B81" s="210" t="s">
        <v>195</v>
      </c>
      <c r="C81" s="220" t="s">
        <v>166</v>
      </c>
      <c r="D81" s="191" t="n">
        <v>1</v>
      </c>
      <c r="E81" s="170" t="s">
        <v>57</v>
      </c>
      <c r="F81" s="240"/>
      <c r="G81" s="258"/>
      <c r="H81" s="210"/>
    </row>
    <row r="82" s="73" customFormat="true" ht="13.5" hidden="false" customHeight="true" outlineLevel="0" collapsed="false">
      <c r="A82" s="194"/>
      <c r="B82" s="60"/>
      <c r="C82" s="209"/>
      <c r="D82" s="196"/>
      <c r="E82" s="88"/>
      <c r="F82" s="242"/>
      <c r="G82" s="257"/>
      <c r="H82" s="60"/>
    </row>
    <row r="83" s="73" customFormat="true" ht="13.5" hidden="false" customHeight="true" outlineLevel="0" collapsed="false">
      <c r="A83" s="189"/>
      <c r="B83" s="210" t="s">
        <v>195</v>
      </c>
      <c r="C83" s="220" t="s">
        <v>190</v>
      </c>
      <c r="D83" s="191" t="n">
        <v>1</v>
      </c>
      <c r="E83" s="170" t="s">
        <v>57</v>
      </c>
      <c r="F83" s="240"/>
      <c r="G83" s="258"/>
      <c r="H83" s="210"/>
    </row>
    <row r="84" s="73" customFormat="true" ht="13.5" hidden="false" customHeight="true" outlineLevel="0" collapsed="false">
      <c r="A84" s="194"/>
      <c r="B84" s="60"/>
      <c r="C84" s="209"/>
      <c r="D84" s="196"/>
      <c r="E84" s="88"/>
      <c r="F84" s="242"/>
      <c r="G84" s="197"/>
      <c r="H84" s="60"/>
    </row>
    <row r="85" s="73" customFormat="true" ht="13.5" hidden="false" customHeight="true" outlineLevel="0" collapsed="false">
      <c r="A85" s="189"/>
      <c r="B85" s="210" t="s">
        <v>195</v>
      </c>
      <c r="C85" s="220" t="s">
        <v>191</v>
      </c>
      <c r="D85" s="191" t="n">
        <v>1</v>
      </c>
      <c r="E85" s="170" t="s">
        <v>57</v>
      </c>
      <c r="F85" s="240"/>
      <c r="G85" s="192"/>
      <c r="H85" s="210"/>
    </row>
    <row r="86" s="73" customFormat="true" ht="13.5" hidden="false" customHeight="true" outlineLevel="0" collapsed="false">
      <c r="A86" s="241"/>
      <c r="B86" s="60"/>
      <c r="C86" s="209"/>
      <c r="D86" s="221"/>
      <c r="E86" s="222"/>
      <c r="F86" s="242"/>
      <c r="G86" s="257"/>
      <c r="H86" s="60"/>
    </row>
    <row r="87" s="73" customFormat="true" ht="13.5" hidden="false" customHeight="true" outlineLevel="0" collapsed="false">
      <c r="A87" s="239"/>
      <c r="B87" s="210"/>
      <c r="C87" s="211"/>
      <c r="D87" s="223"/>
      <c r="E87" s="224"/>
      <c r="F87" s="240"/>
      <c r="G87" s="258"/>
      <c r="H87" s="210"/>
    </row>
    <row r="88" s="73" customFormat="true" ht="13.5" hidden="false" customHeight="true" outlineLevel="0" collapsed="false">
      <c r="A88" s="241"/>
      <c r="B88" s="60"/>
      <c r="C88" s="209"/>
      <c r="D88" s="221"/>
      <c r="E88" s="222"/>
      <c r="F88" s="242"/>
      <c r="G88" s="257"/>
      <c r="H88" s="60"/>
    </row>
    <row r="89" s="73" customFormat="true" ht="13.5" hidden="false" customHeight="true" outlineLevel="0" collapsed="false">
      <c r="A89" s="239"/>
      <c r="B89" s="210"/>
      <c r="C89" s="211"/>
      <c r="D89" s="223"/>
      <c r="E89" s="224"/>
      <c r="F89" s="240"/>
      <c r="G89" s="258"/>
      <c r="H89" s="210"/>
    </row>
    <row r="90" s="73" customFormat="true" ht="13.5" hidden="false" customHeight="true" outlineLevel="0" collapsed="false">
      <c r="A90" s="241"/>
      <c r="B90" s="60"/>
      <c r="C90" s="209"/>
      <c r="D90" s="221"/>
      <c r="E90" s="222"/>
      <c r="F90" s="242"/>
      <c r="G90" s="257"/>
      <c r="H90" s="60"/>
    </row>
    <row r="91" s="73" customFormat="true" ht="13.5" hidden="false" customHeight="true" outlineLevel="0" collapsed="false">
      <c r="A91" s="239"/>
      <c r="B91" s="210"/>
      <c r="C91" s="211"/>
      <c r="D91" s="223"/>
      <c r="E91" s="224"/>
      <c r="F91" s="240"/>
      <c r="G91" s="258"/>
      <c r="H91" s="210"/>
    </row>
    <row r="92" s="73" customFormat="true" ht="13.5" hidden="false" customHeight="true" outlineLevel="0" collapsed="false">
      <c r="A92" s="241"/>
      <c r="B92" s="60"/>
      <c r="C92" s="209"/>
      <c r="D92" s="221"/>
      <c r="E92" s="222"/>
      <c r="F92" s="242"/>
      <c r="G92" s="197"/>
      <c r="H92" s="60"/>
    </row>
    <row r="93" s="73" customFormat="true" ht="13.5" hidden="false" customHeight="true" outlineLevel="0" collapsed="false">
      <c r="A93" s="239"/>
      <c r="B93" s="210"/>
      <c r="C93" s="211"/>
      <c r="D93" s="223"/>
      <c r="E93" s="224"/>
      <c r="F93" s="240"/>
      <c r="G93" s="192"/>
      <c r="H93" s="210"/>
    </row>
    <row r="94" s="73" customFormat="true" ht="13.5" hidden="false" customHeight="true" outlineLevel="0" collapsed="false">
      <c r="A94" s="194"/>
      <c r="B94" s="225"/>
      <c r="C94" s="226"/>
      <c r="D94" s="205"/>
      <c r="E94" s="206"/>
      <c r="F94" s="230"/>
      <c r="G94" s="197"/>
      <c r="H94" s="85"/>
    </row>
    <row r="95" s="73" customFormat="true" ht="13.5" hidden="false" customHeight="true" outlineLevel="0" collapsed="false">
      <c r="A95" s="189"/>
      <c r="B95" s="249"/>
      <c r="C95" s="228"/>
      <c r="D95" s="207"/>
      <c r="E95" s="208"/>
      <c r="F95" s="232"/>
      <c r="G95" s="192"/>
      <c r="H95" s="212"/>
    </row>
    <row r="96" s="73" customFormat="true" ht="13.5" hidden="false" customHeight="true" outlineLevel="0" collapsed="false">
      <c r="A96" s="194"/>
      <c r="B96" s="225"/>
      <c r="C96" s="226"/>
      <c r="D96" s="205"/>
      <c r="E96" s="206"/>
      <c r="F96" s="230"/>
      <c r="G96" s="197"/>
      <c r="H96" s="85"/>
    </row>
    <row r="97" s="73" customFormat="true" ht="13.5" hidden="false" customHeight="true" outlineLevel="0" collapsed="false">
      <c r="A97" s="189"/>
      <c r="B97" s="249"/>
      <c r="C97" s="228"/>
      <c r="D97" s="207"/>
      <c r="E97" s="208"/>
      <c r="F97" s="232"/>
      <c r="G97" s="192"/>
      <c r="H97" s="190"/>
    </row>
    <row r="98" s="73" customFormat="true" ht="13.5" hidden="false" customHeight="true" outlineLevel="0" collapsed="false">
      <c r="A98" s="194"/>
      <c r="B98" s="225"/>
      <c r="C98" s="226"/>
      <c r="D98" s="205"/>
      <c r="E98" s="206"/>
      <c r="F98" s="230"/>
      <c r="G98" s="197"/>
      <c r="H98" s="85"/>
    </row>
    <row r="99" s="73" customFormat="true" ht="13.5" hidden="false" customHeight="true" outlineLevel="0" collapsed="false">
      <c r="A99" s="189"/>
      <c r="B99" s="249"/>
      <c r="C99" s="228"/>
      <c r="D99" s="207"/>
      <c r="E99" s="208"/>
      <c r="F99" s="232"/>
      <c r="G99" s="192"/>
      <c r="H99" s="212"/>
    </row>
    <row r="100" s="73" customFormat="true" ht="13.5" hidden="false" customHeight="true" outlineLevel="0" collapsed="false">
      <c r="A100" s="194"/>
      <c r="B100" s="225"/>
      <c r="C100" s="226"/>
      <c r="D100" s="205"/>
      <c r="E100" s="206"/>
      <c r="F100" s="230"/>
      <c r="G100" s="197"/>
      <c r="H100" s="85"/>
    </row>
    <row r="101" s="73" customFormat="true" ht="13.5" hidden="false" customHeight="true" outlineLevel="0" collapsed="false">
      <c r="A101" s="189"/>
      <c r="B101" s="249"/>
      <c r="C101" s="228"/>
      <c r="D101" s="207"/>
      <c r="E101" s="208"/>
      <c r="F101" s="232"/>
      <c r="G101" s="192"/>
      <c r="H101" s="190"/>
    </row>
    <row r="102" s="73" customFormat="true" ht="13.5" hidden="false" customHeight="true" outlineLevel="0" collapsed="false">
      <c r="A102" s="194"/>
      <c r="B102" s="225"/>
      <c r="C102" s="226"/>
      <c r="D102" s="205"/>
      <c r="E102" s="206"/>
      <c r="F102" s="197"/>
      <c r="G102" s="197"/>
      <c r="H102" s="85"/>
    </row>
    <row r="103" s="73" customFormat="true" ht="13.5" hidden="false" customHeight="true" outlineLevel="0" collapsed="false">
      <c r="A103" s="189"/>
      <c r="B103" s="249"/>
      <c r="C103" s="228"/>
      <c r="D103" s="207"/>
      <c r="E103" s="208"/>
      <c r="F103" s="192"/>
      <c r="G103" s="192"/>
      <c r="H103" s="212"/>
    </row>
    <row r="104" s="73" customFormat="true" ht="13.5" hidden="false" customHeight="true" outlineLevel="0" collapsed="false">
      <c r="A104" s="194"/>
      <c r="B104" s="225"/>
      <c r="C104" s="226"/>
      <c r="D104" s="205"/>
      <c r="E104" s="206"/>
      <c r="F104" s="230"/>
      <c r="G104" s="197"/>
      <c r="H104" s="85"/>
    </row>
    <row r="105" s="73" customFormat="true" ht="13.5" hidden="false" customHeight="true" outlineLevel="0" collapsed="false">
      <c r="A105" s="189"/>
      <c r="B105" s="249"/>
      <c r="C105" s="228"/>
      <c r="D105" s="207"/>
      <c r="E105" s="208"/>
      <c r="F105" s="232"/>
      <c r="G105" s="192"/>
      <c r="H105" s="212"/>
    </row>
    <row r="106" s="73" customFormat="true" ht="13.5" hidden="false" customHeight="true" outlineLevel="0" collapsed="false">
      <c r="A106" s="194"/>
      <c r="B106" s="85"/>
      <c r="C106" s="86"/>
      <c r="D106" s="196"/>
      <c r="E106" s="88"/>
      <c r="F106" s="197"/>
      <c r="G106" s="197"/>
      <c r="H106" s="85"/>
    </row>
    <row r="107" s="73" customFormat="true" ht="13.5" hidden="false" customHeight="true" outlineLevel="0" collapsed="false">
      <c r="A107" s="189"/>
      <c r="B107" s="259"/>
      <c r="C107" s="74"/>
      <c r="D107" s="191"/>
      <c r="E107" s="76"/>
      <c r="F107" s="192"/>
      <c r="G107" s="192"/>
      <c r="H107" s="190"/>
    </row>
    <row r="108" s="73" customFormat="true" ht="13.5" hidden="false" customHeight="true" outlineLevel="0" collapsed="false">
      <c r="A108" s="194"/>
      <c r="B108" s="85"/>
      <c r="C108" s="86"/>
      <c r="D108" s="196"/>
      <c r="E108" s="88"/>
      <c r="F108" s="197"/>
      <c r="G108" s="197"/>
      <c r="H108" s="85"/>
    </row>
    <row r="109" s="73" customFormat="true" ht="13.5" hidden="false" customHeight="true" outlineLevel="0" collapsed="false">
      <c r="A109" s="189"/>
      <c r="B109" s="190"/>
      <c r="C109" s="74"/>
      <c r="D109" s="191"/>
      <c r="E109" s="76"/>
      <c r="F109" s="192"/>
      <c r="G109" s="192"/>
      <c r="H109" s="190"/>
    </row>
    <row r="110" s="73" customFormat="true" ht="13.5" hidden="false" customHeight="true" outlineLevel="0" collapsed="false">
      <c r="A110" s="194"/>
      <c r="B110" s="85"/>
      <c r="C110" s="86"/>
      <c r="D110" s="196"/>
      <c r="E110" s="88"/>
      <c r="F110" s="197"/>
      <c r="G110" s="197"/>
      <c r="H110" s="85"/>
    </row>
    <row r="111" s="73" customFormat="true" ht="13.5" hidden="false" customHeight="true" outlineLevel="0" collapsed="false">
      <c r="A111" s="200"/>
      <c r="B111" s="178" t="s">
        <v>144</v>
      </c>
      <c r="C111" s="151"/>
      <c r="D111" s="202"/>
      <c r="E111" s="153"/>
      <c r="F111" s="203"/>
      <c r="G111" s="203"/>
      <c r="H111" s="204"/>
    </row>
  </sheetData>
  <mergeCells count="3">
    <mergeCell ref="A1:B1"/>
    <mergeCell ref="A38:B38"/>
    <mergeCell ref="A75:B75"/>
  </mergeCells>
  <printOptions headings="false" gridLines="false" gridLinesSet="true" horizontalCentered="false" verticalCentered="false"/>
  <pageMargins left="0.511805555555556" right="0.511805555555556" top="0.910416666666667" bottom="0.196527777777778" header="0.590277777777778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&amp;11高 山 市（　 &amp;P 　）</oddHeader>
    <oddFooter/>
  </headerFooter>
  <rowBreaks count="3" manualBreakCount="3">
    <brk id="37" man="true" max="16383" min="0"/>
    <brk id="74" man="true" max="16383" min="0"/>
    <brk id="111" man="true" max="16383" min="0"/>
  </rowBreaks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7"/>
  <sheetViews>
    <sheetView showFormulas="false" showGridLines="false" showRowColHeaders="true" showZeros="false" rightToLeft="false" tabSelected="true" showOutlineSymbols="true" defaultGridColor="true" view="pageBreakPreview" topLeftCell="A6" colorId="64" zoomScale="115" zoomScaleNormal="100" zoomScalePageLayoutView="115" workbookViewId="0">
      <selection pane="topLeft" activeCell="I22" activeCellId="0" sqref="I2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84" width="5.62"/>
    <col collapsed="false" customWidth="true" hidden="false" outlineLevel="0" max="3" min="2" style="0" width="23.62"/>
    <col collapsed="false" customWidth="true" hidden="false" outlineLevel="0" max="4" min="4" style="185" width="11.62"/>
    <col collapsed="false" customWidth="true" hidden="false" outlineLevel="0" max="5" min="5" style="63" width="7.62"/>
    <col collapsed="false" customWidth="true" hidden="false" outlineLevel="0" max="6" min="6" style="186" width="11.62"/>
    <col collapsed="false" customWidth="true" hidden="false" outlineLevel="0" max="7" min="7" style="186" width="19.62"/>
    <col collapsed="false" customWidth="true" hidden="false" outlineLevel="0" max="8" min="8" style="0" width="24.12"/>
  </cols>
  <sheetData>
    <row r="1" s="1" customFormat="true" ht="23.1" hidden="false" customHeight="true" outlineLevel="0" collapsed="false">
      <c r="A1" s="67" t="s">
        <v>43</v>
      </c>
      <c r="B1" s="67"/>
      <c r="C1" s="68" t="s">
        <v>44</v>
      </c>
      <c r="D1" s="187" t="s">
        <v>45</v>
      </c>
      <c r="E1" s="68" t="s">
        <v>46</v>
      </c>
      <c r="F1" s="188" t="s">
        <v>47</v>
      </c>
      <c r="G1" s="188" t="s">
        <v>48</v>
      </c>
      <c r="H1" s="47" t="s">
        <v>49</v>
      </c>
    </row>
    <row r="2" s="73" customFormat="true" ht="13.5" hidden="false" customHeight="true" outlineLevel="0" collapsed="false">
      <c r="A2" s="189"/>
      <c r="B2" s="190"/>
      <c r="C2" s="74"/>
      <c r="D2" s="191"/>
      <c r="E2" s="76"/>
      <c r="F2" s="261"/>
      <c r="G2" s="261"/>
      <c r="H2" s="144"/>
    </row>
    <row r="3" s="73" customFormat="true" ht="13.5" hidden="false" customHeight="true" outlineLevel="0" collapsed="false">
      <c r="A3" s="189" t="s">
        <v>67</v>
      </c>
      <c r="B3" s="193" t="s">
        <v>68</v>
      </c>
      <c r="C3" s="74"/>
      <c r="D3" s="191"/>
      <c r="E3" s="76"/>
      <c r="F3" s="261"/>
      <c r="G3" s="261"/>
      <c r="H3" s="262"/>
    </row>
    <row r="4" s="73" customFormat="true" ht="13.5" hidden="false" customHeight="true" outlineLevel="0" collapsed="false">
      <c r="A4" s="194"/>
      <c r="B4" s="195"/>
      <c r="C4" s="86"/>
      <c r="D4" s="196"/>
      <c r="E4" s="88"/>
      <c r="F4" s="263"/>
      <c r="G4" s="263"/>
      <c r="H4" s="264"/>
    </row>
    <row r="5" s="73" customFormat="true" ht="13.5" hidden="false" customHeight="true" outlineLevel="0" collapsed="false">
      <c r="A5" s="189" t="s">
        <v>73</v>
      </c>
      <c r="B5" s="198" t="s">
        <v>74</v>
      </c>
      <c r="C5" s="74"/>
      <c r="D5" s="191"/>
      <c r="E5" s="76"/>
      <c r="F5" s="261"/>
      <c r="G5" s="261"/>
      <c r="H5" s="262"/>
    </row>
    <row r="6" s="73" customFormat="true" ht="13.5" hidden="false" customHeight="true" outlineLevel="0" collapsed="false">
      <c r="A6" s="194"/>
      <c r="B6" s="195"/>
      <c r="C6" s="86"/>
      <c r="D6" s="196"/>
      <c r="E6" s="88"/>
      <c r="F6" s="263"/>
      <c r="G6" s="263"/>
      <c r="H6" s="264"/>
    </row>
    <row r="7" s="73" customFormat="true" ht="13.5" hidden="false" customHeight="true" outlineLevel="0" collapsed="false">
      <c r="A7" s="189" t="s">
        <v>75</v>
      </c>
      <c r="B7" s="198" t="s">
        <v>68</v>
      </c>
      <c r="C7" s="74"/>
      <c r="D7" s="191" t="n">
        <v>1</v>
      </c>
      <c r="E7" s="170" t="s">
        <v>57</v>
      </c>
      <c r="F7" s="261"/>
      <c r="G7" s="261"/>
      <c r="H7" s="262"/>
    </row>
    <row r="8" s="73" customFormat="true" ht="13.5" hidden="false" customHeight="true" outlineLevel="0" collapsed="false">
      <c r="A8" s="194"/>
      <c r="B8" s="195"/>
      <c r="C8" s="86"/>
      <c r="D8" s="196"/>
      <c r="E8" s="88"/>
      <c r="F8" s="263"/>
      <c r="G8" s="263"/>
      <c r="H8" s="264"/>
    </row>
    <row r="9" s="73" customFormat="true" ht="13.5" hidden="false" customHeight="true" outlineLevel="0" collapsed="false">
      <c r="A9" s="189"/>
      <c r="B9" s="198" t="s">
        <v>196</v>
      </c>
      <c r="C9" s="265" t="s">
        <v>165</v>
      </c>
      <c r="D9" s="191" t="n">
        <v>1</v>
      </c>
      <c r="E9" s="170" t="s">
        <v>57</v>
      </c>
      <c r="F9" s="261"/>
      <c r="G9" s="240"/>
      <c r="H9" s="262"/>
    </row>
    <row r="10" s="73" customFormat="true" ht="13.5" hidden="false" customHeight="true" outlineLevel="0" collapsed="false">
      <c r="A10" s="194"/>
      <c r="B10" s="195"/>
      <c r="C10" s="86"/>
      <c r="D10" s="196"/>
      <c r="E10" s="88"/>
      <c r="F10" s="263"/>
      <c r="G10" s="263"/>
      <c r="H10" s="264"/>
    </row>
    <row r="11" s="73" customFormat="true" ht="13.5" hidden="false" customHeight="true" outlineLevel="0" collapsed="false">
      <c r="A11" s="189"/>
      <c r="B11" s="198"/>
      <c r="C11" s="74"/>
      <c r="D11" s="191"/>
      <c r="E11" s="76"/>
      <c r="F11" s="261"/>
      <c r="G11" s="261"/>
      <c r="H11" s="262"/>
    </row>
    <row r="12" s="73" customFormat="true" ht="13.5" hidden="false" customHeight="true" outlineLevel="0" collapsed="false">
      <c r="A12" s="194"/>
      <c r="B12" s="85"/>
      <c r="C12" s="86"/>
      <c r="D12" s="196"/>
      <c r="E12" s="88"/>
      <c r="F12" s="263"/>
      <c r="G12" s="263"/>
      <c r="H12" s="264"/>
    </row>
    <row r="13" s="73" customFormat="true" ht="13.5" hidden="false" customHeight="true" outlineLevel="0" collapsed="false">
      <c r="A13" s="189"/>
      <c r="B13" s="190"/>
      <c r="C13" s="74"/>
      <c r="D13" s="191"/>
      <c r="E13" s="76"/>
      <c r="F13" s="261"/>
      <c r="G13" s="261"/>
      <c r="H13" s="262"/>
    </row>
    <row r="14" s="73" customFormat="true" ht="13.5" hidden="false" customHeight="true" outlineLevel="0" collapsed="false">
      <c r="A14" s="194"/>
      <c r="B14" s="195"/>
      <c r="C14" s="86"/>
      <c r="D14" s="196"/>
      <c r="E14" s="88"/>
      <c r="F14" s="263"/>
      <c r="G14" s="263"/>
      <c r="H14" s="264"/>
    </row>
    <row r="15" s="73" customFormat="true" ht="13.5" hidden="false" customHeight="true" outlineLevel="0" collapsed="false">
      <c r="A15" s="189"/>
      <c r="B15" s="198"/>
      <c r="C15" s="74"/>
      <c r="D15" s="191"/>
      <c r="E15" s="76"/>
      <c r="F15" s="261"/>
      <c r="G15" s="261"/>
      <c r="H15" s="262"/>
    </row>
    <row r="16" s="73" customFormat="true" ht="13.5" hidden="false" customHeight="true" outlineLevel="0" collapsed="false">
      <c r="A16" s="194"/>
      <c r="B16" s="195"/>
      <c r="C16" s="86"/>
      <c r="D16" s="196"/>
      <c r="E16" s="88"/>
      <c r="F16" s="263"/>
      <c r="G16" s="263"/>
      <c r="H16" s="264"/>
    </row>
    <row r="17" s="73" customFormat="true" ht="13.5" hidden="false" customHeight="true" outlineLevel="0" collapsed="false">
      <c r="A17" s="189" t="s">
        <v>84</v>
      </c>
      <c r="B17" s="198" t="s">
        <v>85</v>
      </c>
      <c r="C17" s="74"/>
      <c r="D17" s="191"/>
      <c r="E17" s="76"/>
      <c r="F17" s="261"/>
      <c r="G17" s="261"/>
      <c r="H17" s="262"/>
    </row>
    <row r="18" s="73" customFormat="true" ht="13.5" hidden="false" customHeight="true" outlineLevel="0" collapsed="false">
      <c r="A18" s="194"/>
      <c r="B18" s="195"/>
      <c r="C18" s="86"/>
      <c r="D18" s="196"/>
      <c r="E18" s="88"/>
      <c r="F18" s="263"/>
      <c r="G18" s="263"/>
      <c r="H18" s="264"/>
    </row>
    <row r="19" s="73" customFormat="true" ht="13.5" hidden="false" customHeight="true" outlineLevel="0" collapsed="false">
      <c r="A19" s="189" t="s">
        <v>75</v>
      </c>
      <c r="B19" s="198" t="s">
        <v>68</v>
      </c>
      <c r="C19" s="74"/>
      <c r="D19" s="191" t="n">
        <v>1</v>
      </c>
      <c r="E19" s="170" t="s">
        <v>57</v>
      </c>
      <c r="F19" s="261"/>
      <c r="G19" s="261"/>
      <c r="H19" s="262"/>
    </row>
    <row r="20" s="73" customFormat="true" ht="13.5" hidden="false" customHeight="true" outlineLevel="0" collapsed="false">
      <c r="A20" s="194"/>
      <c r="B20" s="85"/>
      <c r="C20" s="86"/>
      <c r="D20" s="196"/>
      <c r="E20" s="88"/>
      <c r="F20" s="263"/>
      <c r="G20" s="263"/>
      <c r="H20" s="264"/>
    </row>
    <row r="21" s="73" customFormat="true" ht="13.5" hidden="false" customHeight="true" outlineLevel="0" collapsed="false">
      <c r="A21" s="189"/>
      <c r="B21" s="198" t="s">
        <v>196</v>
      </c>
      <c r="C21" s="265" t="s">
        <v>165</v>
      </c>
      <c r="D21" s="191" t="n">
        <v>1</v>
      </c>
      <c r="E21" s="170" t="s">
        <v>57</v>
      </c>
      <c r="F21" s="261"/>
      <c r="G21" s="240"/>
      <c r="H21" s="262"/>
    </row>
    <row r="22" s="73" customFormat="true" ht="13.5" hidden="false" customHeight="true" outlineLevel="0" collapsed="false">
      <c r="A22" s="194"/>
      <c r="B22" s="85"/>
      <c r="C22" s="86"/>
      <c r="D22" s="196"/>
      <c r="E22" s="88"/>
      <c r="F22" s="263"/>
      <c r="G22" s="263"/>
      <c r="H22" s="264"/>
    </row>
    <row r="23" s="73" customFormat="true" ht="13.5" hidden="false" customHeight="true" outlineLevel="0" collapsed="false">
      <c r="A23" s="189"/>
      <c r="B23" s="190"/>
      <c r="C23" s="74"/>
      <c r="D23" s="191"/>
      <c r="E23" s="76"/>
      <c r="F23" s="261"/>
      <c r="G23" s="261"/>
      <c r="H23" s="262"/>
    </row>
    <row r="24" s="73" customFormat="true" ht="13.5" hidden="false" customHeight="true" outlineLevel="0" collapsed="false">
      <c r="A24" s="194"/>
      <c r="B24" s="85"/>
      <c r="C24" s="86"/>
      <c r="D24" s="196"/>
      <c r="E24" s="88"/>
      <c r="F24" s="263"/>
      <c r="G24" s="263"/>
      <c r="H24" s="264"/>
    </row>
    <row r="25" s="73" customFormat="true" ht="13.5" hidden="false" customHeight="true" outlineLevel="0" collapsed="false">
      <c r="A25" s="189"/>
      <c r="B25" s="190"/>
      <c r="C25" s="74"/>
      <c r="D25" s="191"/>
      <c r="E25" s="76"/>
      <c r="F25" s="261"/>
      <c r="G25" s="261"/>
      <c r="H25" s="262"/>
    </row>
    <row r="26" s="73" customFormat="true" ht="13.5" hidden="false" customHeight="true" outlineLevel="0" collapsed="false">
      <c r="A26" s="194"/>
      <c r="B26" s="85"/>
      <c r="C26" s="86"/>
      <c r="D26" s="196"/>
      <c r="E26" s="88"/>
      <c r="F26" s="263"/>
      <c r="G26" s="263"/>
      <c r="H26" s="264"/>
    </row>
    <row r="27" s="73" customFormat="true" ht="13.5" hidden="false" customHeight="true" outlineLevel="0" collapsed="false">
      <c r="A27" s="189"/>
      <c r="B27" s="190"/>
      <c r="C27" s="74"/>
      <c r="D27" s="191"/>
      <c r="E27" s="76"/>
      <c r="F27" s="261"/>
      <c r="G27" s="261"/>
      <c r="H27" s="262"/>
    </row>
    <row r="28" s="73" customFormat="true" ht="13.5" hidden="false" customHeight="true" outlineLevel="0" collapsed="false">
      <c r="A28" s="194"/>
      <c r="B28" s="85"/>
      <c r="C28" s="86"/>
      <c r="D28" s="196"/>
      <c r="E28" s="88"/>
      <c r="F28" s="263"/>
      <c r="G28" s="263"/>
      <c r="H28" s="264"/>
    </row>
    <row r="29" s="73" customFormat="true" ht="13.5" hidden="false" customHeight="true" outlineLevel="0" collapsed="false">
      <c r="A29" s="189"/>
      <c r="B29" s="190"/>
      <c r="C29" s="74"/>
      <c r="D29" s="191"/>
      <c r="E29" s="76"/>
      <c r="F29" s="261"/>
      <c r="G29" s="261"/>
      <c r="H29" s="262"/>
    </row>
    <row r="30" s="73" customFormat="true" ht="13.5" hidden="false" customHeight="true" outlineLevel="0" collapsed="false">
      <c r="A30" s="194"/>
      <c r="B30" s="85"/>
      <c r="C30" s="86"/>
      <c r="D30" s="196"/>
      <c r="E30" s="88"/>
      <c r="F30" s="263"/>
      <c r="G30" s="263"/>
      <c r="H30" s="264"/>
    </row>
    <row r="31" s="73" customFormat="true" ht="13.5" hidden="false" customHeight="true" outlineLevel="0" collapsed="false">
      <c r="A31" s="189"/>
      <c r="B31" s="198"/>
      <c r="C31" s="74"/>
      <c r="D31" s="191"/>
      <c r="E31" s="76"/>
      <c r="F31" s="261"/>
      <c r="G31" s="261"/>
      <c r="H31" s="262"/>
    </row>
    <row r="32" s="73" customFormat="true" ht="13.5" hidden="false" customHeight="true" outlineLevel="0" collapsed="false">
      <c r="A32" s="194"/>
      <c r="B32" s="85"/>
      <c r="C32" s="86"/>
      <c r="D32" s="196"/>
      <c r="E32" s="88"/>
      <c r="F32" s="263"/>
      <c r="G32" s="263"/>
      <c r="H32" s="264"/>
    </row>
    <row r="33" s="73" customFormat="true" ht="13.5" hidden="false" customHeight="true" outlineLevel="0" collapsed="false">
      <c r="A33" s="189"/>
      <c r="B33" s="198"/>
      <c r="C33" s="74"/>
      <c r="D33" s="191"/>
      <c r="E33" s="76"/>
      <c r="F33" s="261"/>
      <c r="G33" s="261"/>
      <c r="H33" s="262"/>
    </row>
    <row r="34" s="73" customFormat="true" ht="13.5" hidden="false" customHeight="true" outlineLevel="0" collapsed="false">
      <c r="A34" s="194"/>
      <c r="B34" s="85"/>
      <c r="C34" s="86"/>
      <c r="D34" s="196"/>
      <c r="E34" s="88"/>
      <c r="F34" s="263"/>
      <c r="G34" s="263"/>
      <c r="H34" s="264"/>
    </row>
    <row r="35" s="73" customFormat="true" ht="13.5" hidden="false" customHeight="true" outlineLevel="0" collapsed="false">
      <c r="A35" s="189"/>
      <c r="B35" s="198"/>
      <c r="C35" s="74"/>
      <c r="D35" s="191"/>
      <c r="E35" s="76"/>
      <c r="F35" s="261"/>
      <c r="G35" s="261"/>
      <c r="H35" s="262"/>
    </row>
    <row r="36" s="73" customFormat="true" ht="13.5" hidden="false" customHeight="true" outlineLevel="0" collapsed="false">
      <c r="A36" s="194"/>
      <c r="B36" s="85"/>
      <c r="C36" s="86"/>
      <c r="D36" s="196"/>
      <c r="E36" s="88"/>
      <c r="F36" s="263"/>
      <c r="G36" s="263"/>
      <c r="H36" s="264"/>
    </row>
    <row r="37" s="73" customFormat="true" ht="13.5" hidden="false" customHeight="true" outlineLevel="0" collapsed="false">
      <c r="A37" s="200"/>
      <c r="B37" s="201" t="s">
        <v>66</v>
      </c>
      <c r="C37" s="151"/>
      <c r="D37" s="202"/>
      <c r="E37" s="153"/>
      <c r="F37" s="266"/>
      <c r="G37" s="266"/>
      <c r="H37" s="267"/>
    </row>
  </sheetData>
  <mergeCells count="1">
    <mergeCell ref="A1:B1"/>
  </mergeCells>
  <printOptions headings="false" gridLines="false" gridLinesSet="true" horizontalCentered="false" verticalCentered="false"/>
  <pageMargins left="0.511805555555556" right="0.511805555555556" top="0.910416666666667" bottom="0.196527777777778" header="0.590277777777778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&amp;11高 山 市（　 &amp;P 　）</oddHeader>
    <oddFooter/>
  </headerFooter>
  <rowBreaks count="1" manualBreakCount="1">
    <brk id="3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8T12:08:06Z</dcterms:created>
  <dc:creator>takehiko sirakawa</dc:creator>
  <dc:description/>
  <dc:language>en-US</dc:language>
  <cp:lastModifiedBy>ty1590</cp:lastModifiedBy>
  <cp:lastPrinted>2025-07-27T01:38:23Z</cp:lastPrinted>
  <dcterms:modified xsi:type="dcterms:W3CDTF">2025-08-07T02:4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8624E7FF14B689F5EB691A174A920</vt:lpwstr>
  </property>
  <property fmtid="{D5CDD505-2E9C-101B-9397-08002B2CF9AE}" pid="3" name="KSOProductBuildVer">
    <vt:lpwstr>1041-11.2.0.10603</vt:lpwstr>
  </property>
</Properties>
</file>